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2"/>
  </bookViews>
  <sheets>
    <sheet name="Доходы 2015" sheetId="1" state="visible" r:id="rId2"/>
    <sheet name="Доходы 2016-2017 " sheetId="2" state="visible" r:id="rId3"/>
    <sheet name=" Ведомственная 2015 " sheetId="3" state="visible" r:id="rId4"/>
    <sheet name=" Ведомственная 2016-2017 " sheetId="4" state="visible" r:id="rId5"/>
    <sheet name="Расходы 2015" sheetId="5" state="visible" r:id="rId6"/>
    <sheet name="Расходы 2016-2017" sheetId="6" state="visible" r:id="rId7"/>
    <sheet name="МП, ВЦП и НПР 2015" sheetId="7" state="visible" r:id="rId8"/>
    <sheet name="МП, ВЦП и НПР 2016-2017" sheetId="8" state="visible" r:id="rId9"/>
    <sheet name="Источники 2015" sheetId="9" state="visible" r:id="rId10"/>
    <sheet name="Источники 2016-2017" sheetId="10" state="visible" r:id="rId11"/>
    <sheet name="Заимствования 2015" sheetId="11" state="visible" r:id="rId12"/>
    <sheet name="Заимствования 2016-2017" sheetId="12" state="visible" r:id="rId13"/>
    <sheet name="Перечень приложений" sheetId="13" state="visible" r:id="rId14"/>
  </sheets>
  <definedNames>
    <definedName function="false" hidden="false" localSheetId="2" name="_xlnm.Print_Area" vbProcedure="false">' Ведомственная 2015 '!$A$1:$I$584</definedName>
    <definedName function="false" hidden="false" localSheetId="2" name="_xlnm.Print_Titles" vbProcedure="false">' Ведомственная 2015 '!$11:$11</definedName>
    <definedName function="false" hidden="true" localSheetId="2" name="_xlnm._FilterDatabase" vbProcedure="false">' Ведомственная 2015 '!$A$11:$I$580</definedName>
    <definedName function="false" hidden="false" localSheetId="3" name="_xlnm.Print_Area" vbProcedure="false">' Ведомственная 2016-2017 '!$A$1:$L$568</definedName>
    <definedName function="false" hidden="false" localSheetId="3" name="_xlnm.Print_Titles" vbProcedure="false">' Ведомственная 2016-2017 '!$11:$11</definedName>
    <definedName function="false" hidden="true" localSheetId="3" name="_xlnm._FilterDatabase" vbProcedure="false">' Ведомственная 2016-2017 '!$A$12:$H$566</definedName>
    <definedName function="false" hidden="false" localSheetId="0" name="_xlnm.Print_Titles" vbProcedure="false">'Доходы 2015'!$12:$12</definedName>
    <definedName function="false" hidden="false" localSheetId="1" name="_xlnm.Print_Titles" vbProcedure="false">'Доходы 2016-2017 '!$12:$13</definedName>
    <definedName function="false" hidden="false" localSheetId="6" name="_xlnm.Print_Area" vbProcedure="false">'МП, ВЦП и НПР 2015'!$A$1:$H$517</definedName>
    <definedName function="false" hidden="false" localSheetId="6" name="_xlnm.Print_Titles" vbProcedure="false">'МП, ВЦП и НПР 2015'!$12:$12</definedName>
    <definedName function="false" hidden="true" localSheetId="6" name="_xlnm._FilterDatabase" vbProcedure="false">'МП, ВЦП и НПР 2015'!$A$12:$H$514</definedName>
    <definedName function="false" hidden="true" localSheetId="7" name="_xlnm._FilterDatabase" vbProcedure="false">'МП, ВЦП и НПР 2016-2017'!$A$13:$K$494</definedName>
    <definedName function="false" hidden="false" localSheetId="4" name="_xlnm.Print_Titles" vbProcedure="false">'Расходы 2015'!$12:$12</definedName>
    <definedName function="false" hidden="true" localSheetId="4" name="_xlnm._FilterDatabase" vbProcedure="false">'Расходы 2015'!$A$12:$H$12</definedName>
    <definedName function="false" hidden="true" localSheetId="5" name="_xlnm._FilterDatabase" vbProcedure="false">'Расходы 2016-2017'!$A$12:$K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2" uniqueCount="552">
  <si>
    <t xml:space="preserve">Приложение №3</t>
  </si>
  <si>
    <t xml:space="preserve">к решению Собрания представителей</t>
  </si>
  <si>
    <t xml:space="preserve">г. Владикавказ от 31 декабря 2014 года №8/48   </t>
  </si>
  <si>
    <t xml:space="preserve">"О бюджете муниципального образования</t>
  </si>
  <si>
    <t xml:space="preserve">г.Владикавказ на 2015 год и на плановый </t>
  </si>
  <si>
    <t xml:space="preserve">период 2016 и 2017 годов"</t>
  </si>
  <si>
    <t xml:space="preserve">ДОХОДЫ</t>
  </si>
  <si>
    <t xml:space="preserve">бюджета муниципального образования г.Владикавказ</t>
  </si>
  <si>
    <t xml:space="preserve">на 2015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,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999 04 0000 151</t>
  </si>
  <si>
    <t xml:space="preserve">Прочие дотац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03024 04 0020 151                 </t>
  </si>
  <si>
    <t xml:space="preserve">Субвенции бюджетам городских округов на осуществление полномочий Республики Северная Осетия-Алания на организацию и поддержку учреждений культуры </t>
  </si>
  <si>
    <t xml:space="preserve">000 2 02 03024 04 0009 151          </t>
  </si>
  <si>
    <t xml:space="preserve">Субвенции бюджетам городских округов на осуществление полномочий Республики Северная Осетия-Алания на обеспечение государственных гарантий   прав граждан на получение  общедоступного и бесплатного дошкольного образования в  муниципальных  дошкольных образовательных организациях</t>
  </si>
  <si>
    <t xml:space="preserve">000 2 02 03024 04 0001 151          </t>
  </si>
  <si>
    <t xml:space="preserve">Субвенции бюджетам городских округов на осуществление полномочий Республики Северная Осетия-Алания на обеспечение государственных гарантий  прав граждан на получение  начального общего, основного общего, среднего (полного) общего образования  в общеобразовательных учреждениях</t>
  </si>
  <si>
    <t xml:space="preserve">000 2 02 03024 04 0006 151 </t>
  </si>
  <si>
    <t xml:space="preserve">Субвенции бюджетам городских округов  на осуществление полномочий Республики Северная Осетия-Алания на организацию деятельности административных комиссий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 бюджетам городских округов на оздоровительную кампанию детей</t>
  </si>
  <si>
    <t xml:space="preserve">000 8 50 00000 00 0000 000</t>
  </si>
  <si>
    <t xml:space="preserve">ВСЕГО ДОХОДОВ</t>
  </si>
  <si>
    <t xml:space="preserve">Приложение №4</t>
  </si>
  <si>
    <t xml:space="preserve">г. Владикавказ от 31 декабря 2014 года №8/48 </t>
  </si>
  <si>
    <t xml:space="preserve">на 2016 и 2017 годы</t>
  </si>
  <si>
    <t xml:space="preserve">Приложение №5</t>
  </si>
  <si>
    <t xml:space="preserve">Ведомственная структура расходов бюджета муниципального образования г.Владикавказ на 2015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Изменения</t>
  </si>
  <si>
    <t xml:space="preserve">СУММА                         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00</t>
  </si>
  <si>
    <t xml:space="preserve">Иные непрограммные расходы</t>
  </si>
  <si>
    <t xml:space="preserve">88 9 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00</t>
  </si>
  <si>
    <t xml:space="preserve">99 9 0000</t>
  </si>
  <si>
    <t xml:space="preserve">Расходы на выплаты по оплате труда работников органов местного самоуправления  </t>
  </si>
  <si>
    <t xml:space="preserve">99 9 0011</t>
  </si>
  <si>
    <t xml:space="preserve">Расходы на обеспечение функций органов местного самоуправления</t>
  </si>
  <si>
    <t xml:space="preserve">99 9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1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99 9 014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деятельности (оказания услуг) муниципальных учреждений</t>
  </si>
  <si>
    <t xml:space="preserve">99 9 0143</t>
  </si>
  <si>
    <t xml:space="preserve">Расходы на выплаты персоналу казенных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99 9 0155</t>
  </si>
  <si>
    <t xml:space="preserve">600</t>
  </si>
  <si>
    <t xml:space="preserve">Субсидии бюджетным учреждениям</t>
  </si>
  <si>
    <t xml:space="preserve">610</t>
  </si>
  <si>
    <t xml:space="preserve">Ведомственная  целевая программа "Информатизация АМС г.Владикавказа на 2015-2016 годы."</t>
  </si>
  <si>
    <t xml:space="preserve">01 0 0000</t>
  </si>
  <si>
    <t xml:space="preserve">Ведомственная  целевая программа "Повышения качества и доступности предоставления муниципальных услуг по принципу "одного окна", в том числе в многофункциональных центрах предоставления  государственных и муниципальных услуг на 2015 год"</t>
  </si>
  <si>
    <t xml:space="preserve">02 0 00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ые расходы органов местного самоуправ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144</t>
  </si>
  <si>
    <t xml:space="preserve">99 9 0145</t>
  </si>
  <si>
    <t xml:space="preserve">Уплата прочих налогов, сборов и иных платежей</t>
  </si>
  <si>
    <t xml:space="preserve">НАЦИОНАЛЬНАЯ ЭКОНОМИКА</t>
  </si>
  <si>
    <t xml:space="preserve">Лесное хозяйство</t>
  </si>
  <si>
    <t xml:space="preserve">07</t>
  </si>
  <si>
    <t xml:space="preserve">Непрограмные расходы, обеспечивающие предоставление услуг в сфере лесных отношений</t>
  </si>
  <si>
    <t xml:space="preserve">99 9 0146</t>
  </si>
  <si>
    <t xml:space="preserve">Транспорт</t>
  </si>
  <si>
    <t xml:space="preserve">08</t>
  </si>
  <si>
    <t xml:space="preserve">Ведомственная целевая программа "Развитие городского пассажирского транспорта на 2015 год" </t>
  </si>
  <si>
    <t xml:space="preserve">04 0 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Ведомственная целевая программа "Поддержка малого и среднего предпринимательства г.Владикавказа на 2014-2016 годы."</t>
  </si>
  <si>
    <t xml:space="preserve">05 0 0000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15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99 2 0000</t>
  </si>
  <si>
    <t xml:space="preserve">Обеспечение жильем молодых семей</t>
  </si>
  <si>
    <t xml:space="preserve">99 2 2003</t>
  </si>
  <si>
    <t xml:space="preserve">Ведомственная целевая программа "Социальная поддержка нуждающегося населения г.Владикавказа" на 2015 год</t>
  </si>
  <si>
    <t xml:space="preserve">10 0 0000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152</t>
  </si>
  <si>
    <t xml:space="preserve">Периодическая печать и издательства</t>
  </si>
  <si>
    <t xml:space="preserve">02</t>
  </si>
  <si>
    <t xml:space="preserve">99 9 0153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599</t>
  </si>
  <si>
    <t xml:space="preserve">99 9 0154</t>
  </si>
  <si>
    <t xml:space="preserve">ОБРАЗОВАНИЕ</t>
  </si>
  <si>
    <t xml:space="preserve">Молодёжная политика и оздоровление детей</t>
  </si>
  <si>
    <t xml:space="preserve">99 9 0150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Управление культуры  администрации местного самоуправления г.Владикавказа </t>
  </si>
  <si>
    <t xml:space="preserve">Общее образование</t>
  </si>
  <si>
    <t xml:space="preserve">Муниципальная программа «Развитие культуры г.Владикавказа» на 2015 год</t>
  </si>
  <si>
    <t xml:space="preserve">603</t>
  </si>
  <si>
    <t xml:space="preserve">08 0 0000</t>
  </si>
  <si>
    <t xml:space="preserve">Подпрограмма «Обеспечение деятельности муниципальных учреждений культуры»  </t>
  </si>
  <si>
    <t xml:space="preserve">08 3 0000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08 3 0120</t>
  </si>
  <si>
    <t xml:space="preserve">Подпрограмма  «Гражданское и патриотическое воспитание граждан г.Владикавказа»</t>
  </si>
  <si>
    <t xml:space="preserve">08 2 0000</t>
  </si>
  <si>
    <t xml:space="preserve">08 2 0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я услуг) культурно-досуговых учреждений</t>
  </si>
  <si>
    <t xml:space="preserve">08 3 0121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2200</t>
  </si>
  <si>
    <t xml:space="preserve">Расходы на обеспечение деятельности (оказания услуг) библиотек</t>
  </si>
  <si>
    <t xml:space="preserve">08 3 0122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Подпрограмма «Развитие культурной жизни г.Владикавказа»</t>
  </si>
  <si>
    <t xml:space="preserve">08 1 0000</t>
  </si>
  <si>
    <t xml:space="preserve">08 1 0117</t>
  </si>
  <si>
    <t xml:space="preserve">08 1 0118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целевая программа"Городская инвестиционная программа г.Владикавказа на 2015 год"</t>
  </si>
  <si>
    <t xml:space="preserve">11 0 0000</t>
  </si>
  <si>
    <t xml:space="preserve">11 2 4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за счет средств местных бюджетов</t>
  </si>
  <si>
    <t xml:space="preserve">11 2 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мероприятий по реализации программы "Повышение устойчивости жилых домов, основных объектов и систем жизнеобеспечения в сейсмических районах России"</t>
  </si>
  <si>
    <t xml:space="preserve">Коммунальное хозяйство</t>
  </si>
  <si>
    <t xml:space="preserve">Поддержка коммунального хозяйства</t>
  </si>
  <si>
    <t xml:space="preserve">11 2 5000</t>
  </si>
  <si>
    <t xml:space="preserve">Другие вопросы в области жилищно-коммунального хозяйства</t>
  </si>
  <si>
    <t xml:space="preserve">Другие вопросы в области образования</t>
  </si>
  <si>
    <t xml:space="preserve">11 2 7000</t>
  </si>
  <si>
    <t xml:space="preserve">11 2 8000</t>
  </si>
  <si>
    <t xml:space="preserve">ФИЗИЧЕСКАЯ КУЛЬТУРА И СПОРТ</t>
  </si>
  <si>
    <t xml:space="preserve">Массовый спорт</t>
  </si>
  <si>
    <t xml:space="preserve">11 2 1100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Дорожное хозяйство (дорожные фонды)</t>
  </si>
  <si>
    <t xml:space="preserve">Муниципальная программа по благоустройству и озеленению г.Владикавказа на 2015 год</t>
  </si>
  <si>
    <t xml:space="preserve">06 0 0000</t>
  </si>
  <si>
    <t xml:space="preserve">Подпрограмма «Капитальный ремонт дорог  г.Владикавказа»</t>
  </si>
  <si>
    <t xml:space="preserve">06 1 0000</t>
  </si>
  <si>
    <t xml:space="preserve">06 1 0101</t>
  </si>
  <si>
    <t xml:space="preserve">Подпрограмма «Обеспечение деятельности учреждений подведомственных УДСБиО»</t>
  </si>
  <si>
    <t xml:space="preserve">06 2 0000</t>
  </si>
  <si>
    <t xml:space="preserve">06 2 0103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6 2 2674</t>
  </si>
  <si>
    <t xml:space="preserve">06 2 0102</t>
  </si>
  <si>
    <t xml:space="preserve">Капитальный и текущий ремонт дорог </t>
  </si>
  <si>
    <t xml:space="preserve">06 2 0104</t>
  </si>
  <si>
    <t xml:space="preserve">Расходы по проектированию, строительству (реконструкции) автомобильных дорог общего пользования местного значения от поступления акцизов</t>
  </si>
  <si>
    <t xml:space="preserve">06 2 0105</t>
  </si>
  <si>
    <t xml:space="preserve">Благоустройство</t>
  </si>
  <si>
    <t xml:space="preserve">Подпрограмма «Мероприятия по благоустройству и освещению г.Владикавказа»</t>
  </si>
  <si>
    <t xml:space="preserve">06 3 0000</t>
  </si>
  <si>
    <t xml:space="preserve">06 3 0106</t>
  </si>
  <si>
    <t xml:space="preserve">Подпрограмма  «Озеленение г.Владикавказа»</t>
  </si>
  <si>
    <t xml:space="preserve">06 4 0000</t>
  </si>
  <si>
    <t xml:space="preserve">06 4 0107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программа «Развитие жилищно-коммунального хозяйства муниципального образования город Владикавказ на 2015 год»</t>
  </si>
  <si>
    <t xml:space="preserve">09 0 0000</t>
  </si>
  <si>
    <t xml:space="preserve">Подпрограмма «Обеспечение деятельности и выполнения функций Комитета ЖКХЭ»</t>
  </si>
  <si>
    <t xml:space="preserve">609 </t>
  </si>
  <si>
    <t xml:space="preserve">01 </t>
  </si>
  <si>
    <t xml:space="preserve">09 8 0000</t>
  </si>
  <si>
    <t xml:space="preserve">09 8 0138</t>
  </si>
  <si>
    <t xml:space="preserve">Исполнение судебных актов</t>
  </si>
  <si>
    <t xml:space="preserve">830</t>
  </si>
  <si>
    <t xml:space="preserve">Подпрограмма «Ремонт зданий и объектов муниципальной собственности»</t>
  </si>
  <si>
    <t xml:space="preserve">09 2 0000</t>
  </si>
  <si>
    <t xml:space="preserve">09 2 0124</t>
  </si>
  <si>
    <t xml:space="preserve">Подпрограмма «Капитальный ремонт многоквартирных домов в г.Владикавказе» </t>
  </si>
  <si>
    <t xml:space="preserve">09 1 0000</t>
  </si>
  <si>
    <t xml:space="preserve">09 1 0123 </t>
  </si>
  <si>
    <t xml:space="preserve">09 1 0123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09 8 9601</t>
  </si>
  <si>
    <t xml:space="preserve">Взносы за капитальный ремонт квартир и домовладений, находящихся в муниципальной собственности</t>
  </si>
  <si>
    <t xml:space="preserve">09 8 0156</t>
  </si>
  <si>
    <t xml:space="preserve">Подпрограмма  «Снос аварийного жилья города Владикавказа»</t>
  </si>
  <si>
    <t xml:space="preserve">09 9 0000</t>
  </si>
  <si>
    <t xml:space="preserve">09 9 0139</t>
  </si>
  <si>
    <t xml:space="preserve">Подпрограмма  «Обеспечение безопасности и надежности систем водоснабжения и водоотведения г.Владикавказа»</t>
  </si>
  <si>
    <t xml:space="preserve">09 5 0000</t>
  </si>
  <si>
    <t xml:space="preserve">09 5 0127</t>
  </si>
  <si>
    <t xml:space="preserve">Прочие мероприятия в области коммунального хозяйства</t>
  </si>
  <si>
    <t xml:space="preserve">09 8 0137</t>
  </si>
  <si>
    <t xml:space="preserve">Подпрограмма  «Строительство универсальных спортивных и детских игровых площадок»</t>
  </si>
  <si>
    <t xml:space="preserve">09 3 0000</t>
  </si>
  <si>
    <t xml:space="preserve">09 3 0125 </t>
  </si>
  <si>
    <t xml:space="preserve">Подпрограмма  «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»</t>
  </si>
  <si>
    <t xml:space="preserve">09 6 0000</t>
  </si>
  <si>
    <t xml:space="preserve">09 6 0128</t>
  </si>
  <si>
    <t xml:space="preserve">Подпрограмма «Благоустройство мест размещения контейнерных и бункерных площадок для сбора и вывоза ТБО в г.Владикавказе»</t>
  </si>
  <si>
    <t xml:space="preserve">09 7 0000</t>
  </si>
  <si>
    <t xml:space="preserve">09 7 0129</t>
  </si>
  <si>
    <t xml:space="preserve">09 8 0131</t>
  </si>
  <si>
    <t xml:space="preserve">Уличное освещение</t>
  </si>
  <si>
    <t xml:space="preserve">09 8 0134</t>
  </si>
  <si>
    <t xml:space="preserve">09 8 0133</t>
  </si>
  <si>
    <t xml:space="preserve">Прочие мероприятия по благоустройству городских округов и поселений</t>
  </si>
  <si>
    <t xml:space="preserve">09 8 0132</t>
  </si>
  <si>
    <t xml:space="preserve">09 8 0011</t>
  </si>
  <si>
    <t xml:space="preserve">09 8 0019</t>
  </si>
  <si>
    <t xml:space="preserve">09 8 0130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Повышение эффективности управления муниципальными финансами на 2015-2018 годы»</t>
  </si>
  <si>
    <t xml:space="preserve">03 0 0000</t>
  </si>
  <si>
    <t xml:space="preserve">Подпрограмма «Реализация механизмов и инструментов эффективного управления муниципальными финансами»</t>
  </si>
  <si>
    <t xml:space="preserve">03 1 0000</t>
  </si>
  <si>
    <t xml:space="preserve">03 1 0011</t>
  </si>
  <si>
    <t xml:space="preserve">03 1 00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3 1 0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ым имуществом, земельными ресурсами, архитектуры и градостроительства АМС г. Владикавказа</t>
  </si>
  <si>
    <t xml:space="preserve">61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141</t>
  </si>
  <si>
    <t xml:space="preserve">Мероприятия по землеустройству и землепользованию</t>
  </si>
  <si>
    <t xml:space="preserve">99 9 0147</t>
  </si>
  <si>
    <t xml:space="preserve">Реализация государственных функций в области национальной экономики</t>
  </si>
  <si>
    <t xml:space="preserve">99 9 0148</t>
  </si>
  <si>
    <t xml:space="preserve">Взнос муниципального образования в уставные капиталы</t>
  </si>
  <si>
    <t xml:space="preserve">Бюджетные инвестиции иным юридическим лицам</t>
  </si>
  <si>
    <t xml:space="preserve">450</t>
  </si>
  <si>
    <t xml:space="preserve">Управление образования АМС г.Владикавказа</t>
  </si>
  <si>
    <t xml:space="preserve">612</t>
  </si>
  <si>
    <t xml:space="preserve">Дошкольное образование</t>
  </si>
  <si>
    <t xml:space="preserve">Муниципальная программа «Развитие образования города Владикавказа на 2015 год»</t>
  </si>
  <si>
    <t xml:space="preserve">07 0 0000</t>
  </si>
  <si>
    <t xml:space="preserve">Подпрограмма «Обеспечение деятельности подведомственных муниципальных образовательных учреждений»</t>
  </si>
  <si>
    <t xml:space="preserve">07 6 0000</t>
  </si>
  <si>
    <t xml:space="preserve">Расходы на обеспечение деятельности (оказания услуг) муниципальных дошкольных образовательных учреждений</t>
  </si>
  <si>
    <t xml:space="preserve">07 6 0114</t>
  </si>
  <si>
    <t xml:space="preserve">Субсидии автономным учреждениям</t>
  </si>
  <si>
    <t xml:space="preserve">620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6 2124</t>
  </si>
  <si>
    <t xml:space="preserve">Расходы на обеспечение деятельности (оказания услуг) муниципальных образовательных учреждений</t>
  </si>
  <si>
    <t xml:space="preserve">07 6 0115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6 2128</t>
  </si>
  <si>
    <t xml:space="preserve">07 6 0116</t>
  </si>
  <si>
    <t xml:space="preserve">Подпрограмма «Реализация мероприятий в области спорта, молодежной политики и пропаганды здорового образа жизни»</t>
  </si>
  <si>
    <t xml:space="preserve">07 5 0000</t>
  </si>
  <si>
    <t xml:space="preserve">Мероприятия на развитие массового спорта, здорового образа жизни и развитие молодежной политики</t>
  </si>
  <si>
    <t xml:space="preserve">07 5 0113</t>
  </si>
  <si>
    <t xml:space="preserve">07 5 0112</t>
  </si>
  <si>
    <t xml:space="preserve">07 6 0149</t>
  </si>
  <si>
    <t xml:space="preserve">Подпрограмма «Образование г.Владикавказа-образование будущего»</t>
  </si>
  <si>
    <t xml:space="preserve">07 1 0000</t>
  </si>
  <si>
    <t xml:space="preserve">07 1 0108</t>
  </si>
  <si>
    <t xml:space="preserve">Подпрограмма  «Укрепление и развитие материально-технической базы»</t>
  </si>
  <si>
    <t xml:space="preserve">07 2 0000</t>
  </si>
  <si>
    <t xml:space="preserve">07 2 0109</t>
  </si>
  <si>
    <t xml:space="preserve">Подпрограмма  «Школьное питание»</t>
  </si>
  <si>
    <t xml:space="preserve">07 3 0000</t>
  </si>
  <si>
    <t xml:space="preserve">07 3 0110</t>
  </si>
  <si>
    <t xml:space="preserve">07 3 0135</t>
  </si>
  <si>
    <t xml:space="preserve">Подпрограмма «Безопасное образовательное учреждение»</t>
  </si>
  <si>
    <t xml:space="preserve">07 4 0000</t>
  </si>
  <si>
    <t xml:space="preserve">07 4 0111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5 2227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6 2165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00</t>
  </si>
  <si>
    <t xml:space="preserve">77 9 0000</t>
  </si>
  <si>
    <t xml:space="preserve">Глава муниципального образования</t>
  </si>
  <si>
    <t xml:space="preserve">77 9 0000 </t>
  </si>
  <si>
    <t xml:space="preserve">Расходы на выплаты по оплате труда работников представительного органа</t>
  </si>
  <si>
    <t xml:space="preserve">77 9 0011</t>
  </si>
  <si>
    <t xml:space="preserve">77 9 001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00</t>
  </si>
  <si>
    <t xml:space="preserve">78 9 0000</t>
  </si>
  <si>
    <t xml:space="preserve">78 9 0011</t>
  </si>
  <si>
    <t xml:space="preserve">Расходы на обеспечение функций представительного органа</t>
  </si>
  <si>
    <t xml:space="preserve">78 9 0019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2274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00</t>
  </si>
  <si>
    <t xml:space="preserve">93 9 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11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19</t>
  </si>
  <si>
    <t xml:space="preserve">Приложение №6</t>
  </si>
  <si>
    <t xml:space="preserve">г. Владикавказ от 31 декабря 2014 года №8/48  </t>
  </si>
  <si>
    <t xml:space="preserve">Ведомственная структура расходов бюджета муниципального образования г.Владикавказ на 2016 и 2017 годы</t>
  </si>
  <si>
    <t xml:space="preserve">СУММА </t>
  </si>
  <si>
    <t xml:space="preserve">Подпрограмма «Энергосбережение и повышение энергетической эффективности на территории города Владикавказа»</t>
  </si>
  <si>
    <t xml:space="preserve">09 4 0000</t>
  </si>
  <si>
    <t xml:space="preserve">09 4 0126</t>
  </si>
  <si>
    <t xml:space="preserve">Подпрограмма  «Обеспечение безопасности и надежности систем водоснабжения и водозаборных сооружений г.Владикавказа»</t>
  </si>
  <si>
    <t xml:space="preserve">Условно утвержденные расходы</t>
  </si>
  <si>
    <t xml:space="preserve">Приложение №7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 Владикавказ                                                                                                                 на 2015 год </t>
  </si>
  <si>
    <t xml:space="preserve">СУММА                          </t>
  </si>
  <si>
    <t xml:space="preserve">Другие общегосударственные  вопросы</t>
  </si>
  <si>
    <t xml:space="preserve">Приложение №8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 Владикавказ на 2016 и 2017 годы </t>
  </si>
  <si>
    <t xml:space="preserve">Приложение №9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2015 год</t>
  </si>
  <si>
    <t xml:space="preserve">Целевая      статья     расходов</t>
  </si>
  <si>
    <t xml:space="preserve">Вид расхода</t>
  </si>
  <si>
    <t xml:space="preserve">СУММА            </t>
  </si>
  <si>
    <t xml:space="preserve">ВСЕГО</t>
  </si>
  <si>
    <t xml:space="preserve">11 2 0000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органов местного самоуправления </t>
  </si>
  <si>
    <t xml:space="preserve">Обеспечение предоставления услуг в сфере лесных отношений</t>
  </si>
  <si>
    <t xml:space="preserve">Занятость школьников в период летних каникул </t>
  </si>
  <si>
    <t xml:space="preserve">Приложение №10</t>
  </si>
  <si>
    <t xml:space="preserve">                       2016 и 2017 годы</t>
  </si>
  <si>
    <t xml:space="preserve">Обеспечение функционирования Главы муниципального образования</t>
  </si>
  <si>
    <t xml:space="preserve">Приложение №11</t>
  </si>
  <si>
    <t xml:space="preserve">г. Владикавказ от 31 декабря 2014 года №8/48     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r>
      <rPr>
        <sz val="12"/>
        <rFont val="Times New Roman"/>
        <family val="1"/>
        <charset val="204"/>
      </rPr>
      <t xml:space="preserve">Погашение бюджетами городских округов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Приложение №12</t>
  </si>
  <si>
    <t xml:space="preserve">Источники внутреннего финансирования дефицитов бюджет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Приложение №13</t>
  </si>
  <si>
    <t xml:space="preserve">Программа муниципальных внутренних заимствований</t>
  </si>
  <si>
    <t xml:space="preserve">муниципального образования г.Владикавказ </t>
  </si>
  <si>
    <t xml:space="preserve">№ п\п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ривлечение кредитов кредитных организаций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бюджетных кредитов</t>
  </si>
  <si>
    <t xml:space="preserve">2.</t>
  </si>
  <si>
    <t xml:space="preserve">Погашение основного долга по кредитам коммерческих банков</t>
  </si>
  <si>
    <t xml:space="preserve">Приложение №14</t>
  </si>
  <si>
    <t xml:space="preserve">Перечень приложений</t>
  </si>
  <si>
    <t xml:space="preserve">№№</t>
  </si>
  <si>
    <t xml:space="preserve"> Перечень главных администраторов доходов бюджета муниципального образования г.Владикавказ – главных распорядителей, иных прямых получателей средств бюджета муниципального образования г.Владикавказ</t>
  </si>
  <si>
    <t xml:space="preserve">Перечень главных администраторов источников внутреннего финансирования дефицита бюджета муниципального образования г.Владикавказ – главных распорядителей, иных прямых получателей средств</t>
  </si>
  <si>
    <t xml:space="preserve">Доходы бюджета муниципального образования г.Владикавказ на 2015 год</t>
  </si>
  <si>
    <t xml:space="preserve">Доходы бюджета муниципального образования г.Владикавказ на 2016-2017 годы</t>
  </si>
  <si>
    <t xml:space="preserve">Ведомственная структура расходов бюджета муниципального образования г.Владикавказ на 2016-2017 годы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 Владикавказ на 2015 год</t>
  </si>
  <si>
    <t xml:space="preserve">7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 Владикавказ на 2016 и 2017 годы</t>
  </si>
  <si>
    <t xml:space="preserve">8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 на 2015 год</t>
  </si>
  <si>
    <t xml:space="preserve">9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 на 2016 и 2017 годы</t>
  </si>
  <si>
    <t xml:space="preserve">Источники финансирования дефицита бюджета муниципального образования г.Владикавказ на 2015 год</t>
  </si>
  <si>
    <t xml:space="preserve">Источники финансирования дефицита бюджета муниципального образования г.Владикавказ на 2016-2017  годы</t>
  </si>
  <si>
    <t xml:space="preserve">Программа муниципальных внутренних заимствований муниципального образования г.Владикавказ на 2015 год</t>
  </si>
  <si>
    <t xml:space="preserve">Программа муниципальных внутренних заимствований муниципального образования г.Владикавказ  на 2016-2017 год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_ ;\-#,##0.0\ "/>
    <numFmt numFmtId="172" formatCode="#,##0.0"/>
    <numFmt numFmtId="173" formatCode="_-* #,##0.00_р_._-;\-* #,##0.00_р_._-;_-* \-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5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54" activeCellId="0" sqref="A54:IV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2.56"/>
    <col collapsed="false" customWidth="true" hidden="false" outlineLevel="0" max="3" min="3" style="0" width="17.85"/>
  </cols>
  <sheetData>
    <row r="1" customFormat="false" ht="15" hidden="false" customHeight="false" outlineLevel="0" collapsed="false">
      <c r="A1" s="1"/>
      <c r="B1" s="1" t="s">
        <v>0</v>
      </c>
      <c r="C1" s="1"/>
    </row>
    <row r="2" customFormat="false" ht="15" hidden="false" customHeight="false" outlineLevel="0" collapsed="false">
      <c r="A2" s="1"/>
      <c r="B2" s="1" t="s">
        <v>1</v>
      </c>
      <c r="C2" s="1"/>
    </row>
    <row r="3" customFormat="false" ht="15" hidden="false" customHeight="true" outlineLevel="0" collapsed="false">
      <c r="A3" s="1"/>
      <c r="B3" s="2" t="s">
        <v>2</v>
      </c>
      <c r="C3" s="2"/>
    </row>
    <row r="4" customFormat="false" ht="15" hidden="false" customHeight="false" outlineLevel="0" collapsed="false">
      <c r="A4" s="1"/>
      <c r="B4" s="1" t="s">
        <v>3</v>
      </c>
      <c r="C4" s="1"/>
    </row>
    <row r="5" customFormat="false" ht="15" hidden="false" customHeight="false" outlineLevel="0" collapsed="false">
      <c r="A5" s="1"/>
      <c r="B5" s="1" t="s">
        <v>4</v>
      </c>
      <c r="C5" s="1"/>
    </row>
    <row r="6" customFormat="false" ht="15" hidden="false" customHeight="false" outlineLevel="0" collapsed="false">
      <c r="A6" s="1"/>
      <c r="B6" s="1" t="s">
        <v>5</v>
      </c>
      <c r="C6" s="1"/>
    </row>
    <row r="7" customFormat="false" ht="12.75" hidden="false" customHeight="true" outlineLevel="0" collapsed="false">
      <c r="A7" s="3"/>
      <c r="B7" s="3"/>
      <c r="C7" s="3"/>
    </row>
    <row r="8" customFormat="false" ht="15.75" hidden="false" customHeight="true" outlineLevel="0" collapsed="false">
      <c r="A8" s="4" t="s">
        <v>6</v>
      </c>
      <c r="B8" s="4"/>
      <c r="C8" s="4"/>
    </row>
    <row r="9" customFormat="false" ht="15.75" hidden="false" customHeight="true" outlineLevel="0" collapsed="false">
      <c r="A9" s="4" t="s">
        <v>7</v>
      </c>
      <c r="B9" s="4"/>
      <c r="C9" s="4"/>
    </row>
    <row r="10" customFormat="false" ht="15.75" hidden="false" customHeight="true" outlineLevel="0" collapsed="false">
      <c r="A10" s="4" t="s">
        <v>8</v>
      </c>
      <c r="B10" s="4"/>
      <c r="C10" s="4"/>
    </row>
    <row r="11" customFormat="false" ht="12.75" hidden="false" customHeight="false" outlineLevel="0" collapsed="false">
      <c r="A11" s="5"/>
      <c r="B11" s="5"/>
      <c r="C11" s="6" t="s">
        <v>9</v>
      </c>
    </row>
    <row r="12" customFormat="false" ht="25.5" hidden="false" customHeight="false" outlineLevel="0" collapsed="false">
      <c r="A12" s="7" t="s">
        <v>10</v>
      </c>
      <c r="B12" s="7" t="s">
        <v>11</v>
      </c>
      <c r="C12" s="7" t="s">
        <v>12</v>
      </c>
    </row>
    <row r="13" customFormat="false" ht="14.25" hidden="false" customHeight="false" outlineLevel="0" collapsed="false">
      <c r="A13" s="8" t="s">
        <v>13</v>
      </c>
      <c r="B13" s="9" t="s">
        <v>14</v>
      </c>
      <c r="C13" s="10" t="n">
        <f aca="false">C14+C16+C18+C23+C27+C28+C31+C34+C37+C38+C33</f>
        <v>2272476</v>
      </c>
    </row>
    <row r="14" customFormat="false" ht="14.25" hidden="false" customHeight="false" outlineLevel="0" collapsed="false">
      <c r="A14" s="11" t="s">
        <v>15</v>
      </c>
      <c r="B14" s="12" t="s">
        <v>16</v>
      </c>
      <c r="C14" s="13" t="n">
        <f aca="false">C15</f>
        <v>971690</v>
      </c>
    </row>
    <row r="15" customFormat="false" ht="15" hidden="false" customHeight="false" outlineLevel="0" collapsed="false">
      <c r="A15" s="14" t="s">
        <v>17</v>
      </c>
      <c r="B15" s="15" t="s">
        <v>18</v>
      </c>
      <c r="C15" s="16" t="n">
        <v>971690</v>
      </c>
    </row>
    <row r="16" customFormat="false" ht="25.5" hidden="false" customHeight="false" outlineLevel="0" collapsed="false">
      <c r="A16" s="17" t="s">
        <v>19</v>
      </c>
      <c r="B16" s="18" t="s">
        <v>20</v>
      </c>
      <c r="C16" s="13" t="n">
        <f aca="false">C17</f>
        <v>11389</v>
      </c>
    </row>
    <row r="17" customFormat="false" ht="25.5" hidden="false" customHeight="false" outlineLevel="0" collapsed="false">
      <c r="A17" s="14" t="s">
        <v>21</v>
      </c>
      <c r="B17" s="15" t="s">
        <v>22</v>
      </c>
      <c r="C17" s="16" t="n">
        <v>11389</v>
      </c>
    </row>
    <row r="18" customFormat="false" ht="14.25" hidden="false" customHeight="false" outlineLevel="0" collapsed="false">
      <c r="A18" s="17" t="s">
        <v>23</v>
      </c>
      <c r="B18" s="18" t="s">
        <v>24</v>
      </c>
      <c r="C18" s="13" t="n">
        <f aca="false">C19+C22+C20+C21</f>
        <v>510801</v>
      </c>
    </row>
    <row r="19" customFormat="false" ht="25.5" hidden="false" customHeight="false" outlineLevel="0" collapsed="false">
      <c r="A19" s="14" t="s">
        <v>25</v>
      </c>
      <c r="B19" s="15" t="s">
        <v>26</v>
      </c>
      <c r="C19" s="16" t="n">
        <v>316700</v>
      </c>
    </row>
    <row r="20" customFormat="false" ht="25.5" hidden="false" customHeight="false" outlineLevel="0" collapsed="false">
      <c r="A20" s="14" t="s">
        <v>27</v>
      </c>
      <c r="B20" s="15" t="s">
        <v>28</v>
      </c>
      <c r="C20" s="16" t="n">
        <v>190101</v>
      </c>
    </row>
    <row r="21" customFormat="false" ht="15" hidden="false" customHeight="false" outlineLevel="0" collapsed="false">
      <c r="A21" s="14" t="s">
        <v>29</v>
      </c>
      <c r="B21" s="15" t="s">
        <v>30</v>
      </c>
      <c r="C21" s="16" t="n">
        <v>3000</v>
      </c>
    </row>
    <row r="22" customFormat="false" ht="25.5" hidden="false" customHeight="false" outlineLevel="0" collapsed="false">
      <c r="A22" s="19" t="s">
        <v>31</v>
      </c>
      <c r="B22" s="20" t="s">
        <v>32</v>
      </c>
      <c r="C22" s="16" t="n">
        <v>1000</v>
      </c>
    </row>
    <row r="23" customFormat="false" ht="14.25" hidden="false" customHeight="false" outlineLevel="0" collapsed="false">
      <c r="A23" s="17" t="s">
        <v>33</v>
      </c>
      <c r="B23" s="18" t="s">
        <v>34</v>
      </c>
      <c r="C23" s="13" t="n">
        <f aca="false">C24+C25+C26</f>
        <v>346601</v>
      </c>
    </row>
    <row r="24" customFormat="false" ht="15" hidden="false" customHeight="false" outlineLevel="0" collapsed="false">
      <c r="A24" s="17" t="s">
        <v>35</v>
      </c>
      <c r="B24" s="15" t="s">
        <v>36</v>
      </c>
      <c r="C24" s="16" t="n">
        <v>19980</v>
      </c>
    </row>
    <row r="25" customFormat="false" ht="15" hidden="false" customHeight="false" outlineLevel="0" collapsed="false">
      <c r="A25" s="14" t="s">
        <v>37</v>
      </c>
      <c r="B25" s="15" t="s">
        <v>38</v>
      </c>
      <c r="C25" s="16" t="n">
        <v>176418</v>
      </c>
    </row>
    <row r="26" customFormat="false" ht="15" hidden="false" customHeight="false" outlineLevel="0" collapsed="false">
      <c r="A26" s="14" t="s">
        <v>39</v>
      </c>
      <c r="B26" s="15" t="s">
        <v>40</v>
      </c>
      <c r="C26" s="16" t="n">
        <v>150203</v>
      </c>
    </row>
    <row r="27" customFormat="false" ht="21" hidden="false" customHeight="true" outlineLevel="0" collapsed="false">
      <c r="A27" s="17" t="s">
        <v>41</v>
      </c>
      <c r="B27" s="18" t="s">
        <v>42</v>
      </c>
      <c r="C27" s="13" t="n">
        <v>49695</v>
      </c>
    </row>
    <row r="28" customFormat="false" ht="25.5" hidden="false" customHeight="false" outlineLevel="0" collapsed="false">
      <c r="A28" s="17" t="s">
        <v>43</v>
      </c>
      <c r="B28" s="18" t="s">
        <v>44</v>
      </c>
      <c r="C28" s="13" t="n">
        <f aca="false">C29+C30</f>
        <v>138995</v>
      </c>
    </row>
    <row r="29" customFormat="false" ht="63.75" hidden="false" customHeight="false" outlineLevel="0" collapsed="false">
      <c r="A29" s="14" t="s">
        <v>45</v>
      </c>
      <c r="B29" s="15" t="s">
        <v>46</v>
      </c>
      <c r="C29" s="16" t="n">
        <v>128890</v>
      </c>
    </row>
    <row r="30" customFormat="false" ht="63.75" hidden="false" customHeight="false" outlineLevel="0" collapsed="false">
      <c r="A30" s="14" t="s">
        <v>47</v>
      </c>
      <c r="B30" s="15" t="s">
        <v>48</v>
      </c>
      <c r="C30" s="16" t="n">
        <v>10105</v>
      </c>
    </row>
    <row r="31" customFormat="false" ht="14.25" hidden="false" customHeight="false" outlineLevel="0" collapsed="false">
      <c r="A31" s="17" t="s">
        <v>49</v>
      </c>
      <c r="B31" s="18" t="s">
        <v>50</v>
      </c>
      <c r="C31" s="13" t="n">
        <f aca="false">C32</f>
        <v>6000</v>
      </c>
    </row>
    <row r="32" customFormat="false" ht="15" hidden="false" customHeight="false" outlineLevel="0" collapsed="false">
      <c r="A32" s="14" t="s">
        <v>51</v>
      </c>
      <c r="B32" s="15" t="s">
        <v>52</v>
      </c>
      <c r="C32" s="16" t="n">
        <v>6000</v>
      </c>
    </row>
    <row r="33" customFormat="false" ht="24.75" hidden="false" customHeight="true" outlineLevel="0" collapsed="false">
      <c r="A33" s="17" t="s">
        <v>53</v>
      </c>
      <c r="B33" s="18" t="s">
        <v>54</v>
      </c>
      <c r="C33" s="13" t="n">
        <v>1000</v>
      </c>
    </row>
    <row r="34" customFormat="false" ht="25.5" hidden="false" customHeight="false" outlineLevel="0" collapsed="false">
      <c r="A34" s="17" t="s">
        <v>55</v>
      </c>
      <c r="B34" s="18" t="s">
        <v>56</v>
      </c>
      <c r="C34" s="13" t="n">
        <f aca="false">C35+C36</f>
        <v>199946</v>
      </c>
    </row>
    <row r="35" customFormat="false" ht="75.75" hidden="false" customHeight="true" outlineLevel="0" collapsed="false">
      <c r="A35" s="14" t="s">
        <v>57</v>
      </c>
      <c r="B35" s="15" t="s">
        <v>58</v>
      </c>
      <c r="C35" s="16" t="n">
        <v>100091</v>
      </c>
    </row>
    <row r="36" customFormat="false" ht="38.25" hidden="false" customHeight="false" outlineLevel="0" collapsed="false">
      <c r="A36" s="14" t="s">
        <v>59</v>
      </c>
      <c r="B36" s="15" t="s">
        <v>60</v>
      </c>
      <c r="C36" s="16" t="n">
        <v>99855</v>
      </c>
    </row>
    <row r="37" customFormat="false" ht="14.25" hidden="false" customHeight="false" outlineLevel="0" collapsed="false">
      <c r="A37" s="11" t="s">
        <v>61</v>
      </c>
      <c r="B37" s="18" t="s">
        <v>62</v>
      </c>
      <c r="C37" s="13" t="n">
        <v>35054</v>
      </c>
    </row>
    <row r="38" customFormat="false" ht="14.25" hidden="false" customHeight="false" outlineLevel="0" collapsed="false">
      <c r="A38" s="21" t="s">
        <v>63</v>
      </c>
      <c r="B38" s="18" t="s">
        <v>64</v>
      </c>
      <c r="C38" s="13" t="n">
        <v>1305</v>
      </c>
    </row>
    <row r="39" customFormat="false" ht="14.25" hidden="false" customHeight="false" outlineLevel="0" collapsed="false">
      <c r="A39" s="8" t="s">
        <v>65</v>
      </c>
      <c r="B39" s="22" t="s">
        <v>66</v>
      </c>
      <c r="C39" s="23" t="n">
        <f aca="false">C40+C43</f>
        <v>1344242.9</v>
      </c>
    </row>
    <row r="40" customFormat="false" ht="25.5" hidden="false" customHeight="false" outlineLevel="0" collapsed="false">
      <c r="A40" s="24" t="s">
        <v>67</v>
      </c>
      <c r="B40" s="25" t="s">
        <v>68</v>
      </c>
      <c r="C40" s="13" t="n">
        <f aca="false">SUM(C41:C42)</f>
        <v>70744</v>
      </c>
    </row>
    <row r="41" customFormat="false" ht="25.5" hidden="false" customHeight="false" outlineLevel="0" collapsed="false">
      <c r="A41" s="14" t="s">
        <v>69</v>
      </c>
      <c r="B41" s="15" t="s">
        <v>70</v>
      </c>
      <c r="C41" s="16" t="n">
        <v>33294</v>
      </c>
    </row>
    <row r="42" s="26" customFormat="true" ht="15" hidden="false" customHeight="false" outlineLevel="0" collapsed="false">
      <c r="A42" s="14" t="s">
        <v>71</v>
      </c>
      <c r="B42" s="15" t="s">
        <v>72</v>
      </c>
      <c r="C42" s="16" t="n">
        <v>37450</v>
      </c>
    </row>
    <row r="43" s="26" customFormat="true" ht="25.5" hidden="false" customHeight="false" outlineLevel="0" collapsed="false">
      <c r="A43" s="24" t="s">
        <v>73</v>
      </c>
      <c r="B43" s="18" t="s">
        <v>74</v>
      </c>
      <c r="C43" s="13" t="n">
        <f aca="false">C44+C49+C50</f>
        <v>1273498.9</v>
      </c>
    </row>
    <row r="44" s="26" customFormat="true" ht="35.25" hidden="false" customHeight="true" outlineLevel="0" collapsed="false">
      <c r="A44" s="27" t="s">
        <v>75</v>
      </c>
      <c r="B44" s="28" t="s">
        <v>76</v>
      </c>
      <c r="C44" s="29" t="n">
        <f aca="false">C45+C46+C47+C48</f>
        <v>1224330</v>
      </c>
    </row>
    <row r="45" s="26" customFormat="true" ht="38.25" hidden="false" customHeight="false" outlineLevel="0" collapsed="false">
      <c r="A45" s="30" t="s">
        <v>77</v>
      </c>
      <c r="B45" s="15" t="s">
        <v>78</v>
      </c>
      <c r="C45" s="16" t="n">
        <v>22240</v>
      </c>
    </row>
    <row r="46" s="26" customFormat="true" ht="76.5" hidden="false" customHeight="false" outlineLevel="0" collapsed="false">
      <c r="A46" s="30" t="s">
        <v>79</v>
      </c>
      <c r="B46" s="15" t="s">
        <v>80</v>
      </c>
      <c r="C46" s="16" t="n">
        <v>515000</v>
      </c>
    </row>
    <row r="47" s="26" customFormat="true" ht="76.5" hidden="false" customHeight="false" outlineLevel="0" collapsed="false">
      <c r="A47" s="30" t="s">
        <v>81</v>
      </c>
      <c r="B47" s="15" t="s">
        <v>82</v>
      </c>
      <c r="C47" s="16" t="n">
        <v>685000</v>
      </c>
    </row>
    <row r="48" s="26" customFormat="true" ht="42" hidden="false" customHeight="true" outlineLevel="0" collapsed="false">
      <c r="A48" s="30" t="s">
        <v>83</v>
      </c>
      <c r="B48" s="31" t="s">
        <v>84</v>
      </c>
      <c r="C48" s="16" t="n">
        <v>2090</v>
      </c>
    </row>
    <row r="49" s="26" customFormat="true" ht="66.75" hidden="false" customHeight="true" outlineLevel="0" collapsed="false">
      <c r="A49" s="32" t="s">
        <v>85</v>
      </c>
      <c r="B49" s="28" t="s">
        <v>86</v>
      </c>
      <c r="C49" s="29" t="n">
        <v>30000</v>
      </c>
    </row>
    <row r="50" s="26" customFormat="true" ht="27" hidden="false" customHeight="false" outlineLevel="0" collapsed="false">
      <c r="A50" s="32" t="s">
        <v>87</v>
      </c>
      <c r="B50" s="28" t="s">
        <v>88</v>
      </c>
      <c r="C50" s="29" t="n">
        <v>19168.9</v>
      </c>
    </row>
    <row r="51" s="26" customFormat="true" ht="15.75" hidden="false" customHeight="false" outlineLevel="0" collapsed="false">
      <c r="A51" s="33" t="s">
        <v>89</v>
      </c>
      <c r="B51" s="34" t="s">
        <v>90</v>
      </c>
      <c r="C51" s="35" t="n">
        <f aca="false">C13+C39</f>
        <v>3616718.9</v>
      </c>
    </row>
    <row r="52" s="26" customFormat="true" ht="15.75" hidden="false" customHeight="false" outlineLevel="0" collapsed="false">
      <c r="A52" s="36"/>
      <c r="B52" s="37"/>
      <c r="C52" s="38"/>
    </row>
    <row r="53" s="26" customFormat="true" ht="12.75" hidden="false" customHeight="false" outlineLevel="0" collapsed="false"/>
    <row r="54" s="26" customFormat="true" ht="14.25" hidden="false" customHeight="false" outlineLevel="0" collapsed="false">
      <c r="A54" s="39"/>
    </row>
    <row r="55" s="26" customFormat="true" ht="12.75" hidden="false" customHeight="false" outlineLevel="0" collapsed="false"/>
    <row r="56" s="26" customFormat="true" ht="12.75" hidden="false" customHeight="false" outlineLevel="0" collapsed="false"/>
    <row r="57" s="26" customFormat="true" ht="12.75" hidden="false" customHeight="false" outlineLevel="0" collapsed="false"/>
    <row r="58" s="26" customFormat="true" ht="12.75" hidden="false" customHeight="false" outlineLevel="0" collapsed="false"/>
    <row r="59" s="26" customFormat="true" ht="12.75" hidden="false" customHeight="false" outlineLevel="0" collapsed="false"/>
    <row r="60" s="26" customFormat="true" ht="12.75" hidden="false" customHeight="false" outlineLevel="0" collapsed="false"/>
    <row r="61" customFormat="false" ht="12.75" hidden="false" customHeight="false" outlineLevel="0" collapsed="false">
      <c r="A61" s="26"/>
      <c r="B61" s="26"/>
      <c r="C61" s="26"/>
    </row>
    <row r="62" customFormat="false" ht="12.75" hidden="false" customHeight="false" outlineLevel="0" collapsed="false">
      <c r="A62" s="26"/>
      <c r="B62" s="26"/>
      <c r="C62" s="26"/>
    </row>
    <row r="63" customFormat="false" ht="12.75" hidden="false" customHeight="false" outlineLevel="0" collapsed="false">
      <c r="A63" s="26"/>
      <c r="B63" s="26"/>
      <c r="C63" s="26"/>
    </row>
    <row r="64" customFormat="false" ht="12.75" hidden="false" customHeight="false" outlineLevel="0" collapsed="false">
      <c r="A64" s="26"/>
      <c r="B64" s="26"/>
      <c r="C64" s="26"/>
    </row>
    <row r="65" customFormat="false" ht="12.75" hidden="false" customHeight="false" outlineLevel="0" collapsed="false">
      <c r="A65" s="26"/>
      <c r="B65" s="26"/>
      <c r="C65" s="26"/>
    </row>
    <row r="66" customFormat="false" ht="12.75" hidden="false" customHeight="false" outlineLevel="0" collapsed="false">
      <c r="A66" s="26"/>
      <c r="B66" s="26"/>
      <c r="C66" s="26"/>
    </row>
    <row r="67" customFormat="false" ht="12.75" hidden="false" customHeight="false" outlineLevel="0" collapsed="false">
      <c r="A67" s="26"/>
      <c r="B67" s="26"/>
      <c r="C67" s="26"/>
    </row>
    <row r="68" customFormat="false" ht="12.75" hidden="false" customHeight="false" outlineLevel="0" collapsed="false">
      <c r="A68" s="26"/>
      <c r="B68" s="26"/>
      <c r="C68" s="26"/>
    </row>
    <row r="69" customFormat="false" ht="12.75" hidden="false" customHeight="false" outlineLevel="0" collapsed="false">
      <c r="A69" s="26"/>
      <c r="B69" s="26"/>
      <c r="C69" s="26"/>
    </row>
    <row r="70" customFormat="false" ht="12.75" hidden="false" customHeight="false" outlineLevel="0" collapsed="false">
      <c r="A70" s="26"/>
      <c r="B70" s="26"/>
      <c r="C70" s="26"/>
    </row>
    <row r="71" customFormat="false" ht="12.75" hidden="false" customHeight="false" outlineLevel="0" collapsed="false">
      <c r="A71" s="26"/>
      <c r="B71" s="26"/>
      <c r="C71" s="26"/>
    </row>
    <row r="72" customFormat="false" ht="12.75" hidden="false" customHeight="false" outlineLevel="0" collapsed="false">
      <c r="A72" s="26"/>
      <c r="B72" s="26"/>
      <c r="C72" s="26"/>
    </row>
    <row r="73" customFormat="false" ht="12.75" hidden="false" customHeight="false" outlineLevel="0" collapsed="false">
      <c r="A73" s="26"/>
      <c r="B73" s="26"/>
      <c r="C73" s="26"/>
    </row>
    <row r="74" customFormat="false" ht="12.75" hidden="false" customHeight="false" outlineLevel="0" collapsed="false">
      <c r="A74" s="26"/>
      <c r="B74" s="26"/>
      <c r="C74" s="26"/>
    </row>
    <row r="75" customFormat="false" ht="12.75" hidden="false" customHeight="false" outlineLevel="0" collapsed="false">
      <c r="A75" s="26"/>
      <c r="B75" s="26"/>
      <c r="C75" s="26"/>
    </row>
  </sheetData>
  <mergeCells count="10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47916666666667" right="0.511805555555556" top="0.39375" bottom="0.590277777777778" header="0.511811023622047" footer="0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56.14"/>
    <col collapsed="false" customWidth="true" hidden="true" outlineLevel="0" max="3" min="3" style="0" width="15.7"/>
    <col collapsed="false" customWidth="true" hidden="true" outlineLevel="0" max="6" min="4" style="0" width="16.13"/>
    <col collapsed="false" customWidth="true" hidden="false" outlineLevel="0" max="8" min="7" style="0" width="16.13"/>
  </cols>
  <sheetData>
    <row r="1" customFormat="false" ht="15.75" hidden="false" customHeight="false" outlineLevel="0" collapsed="false">
      <c r="A1" s="266" t="s">
        <v>516</v>
      </c>
      <c r="B1" s="266"/>
      <c r="C1" s="266"/>
      <c r="D1" s="266"/>
      <c r="E1" s="266"/>
      <c r="F1" s="266"/>
      <c r="G1" s="266"/>
      <c r="H1" s="266"/>
      <c r="I1" s="247"/>
      <c r="J1" s="247"/>
      <c r="K1" s="247"/>
    </row>
    <row r="2" customFormat="false" ht="15.75" hidden="false" customHeight="false" outlineLevel="0" collapsed="false">
      <c r="A2" s="266" t="s">
        <v>1</v>
      </c>
      <c r="B2" s="266"/>
      <c r="C2" s="266"/>
      <c r="D2" s="266"/>
      <c r="E2" s="266"/>
      <c r="F2" s="266"/>
      <c r="G2" s="266"/>
      <c r="H2" s="266"/>
      <c r="I2" s="247"/>
      <c r="J2" s="247"/>
      <c r="K2" s="247"/>
    </row>
    <row r="3" customFormat="false" ht="15.75" hidden="false" customHeight="true" outlineLevel="0" collapsed="false">
      <c r="A3" s="267" t="s">
        <v>92</v>
      </c>
      <c r="B3" s="267"/>
      <c r="C3" s="267"/>
      <c r="D3" s="267"/>
      <c r="E3" s="267"/>
      <c r="F3" s="267"/>
      <c r="G3" s="267"/>
      <c r="H3" s="267"/>
      <c r="I3" s="247"/>
      <c r="J3" s="247"/>
      <c r="K3" s="247"/>
    </row>
    <row r="4" customFormat="false" ht="15.75" hidden="false" customHeight="false" outlineLevel="0" collapsed="false">
      <c r="A4" s="266" t="s">
        <v>3</v>
      </c>
      <c r="B4" s="266"/>
      <c r="C4" s="266"/>
      <c r="D4" s="266"/>
      <c r="E4" s="266"/>
      <c r="F4" s="266"/>
      <c r="G4" s="266"/>
      <c r="H4" s="266"/>
      <c r="I4" s="247"/>
      <c r="J4" s="247"/>
      <c r="K4" s="247"/>
    </row>
    <row r="5" customFormat="false" ht="15.75" hidden="false" customHeight="false" outlineLevel="0" collapsed="false">
      <c r="A5" s="266" t="s">
        <v>4</v>
      </c>
      <c r="B5" s="266"/>
      <c r="C5" s="266"/>
      <c r="D5" s="266"/>
      <c r="E5" s="266"/>
      <c r="F5" s="266"/>
      <c r="G5" s="266"/>
      <c r="H5" s="266"/>
      <c r="I5" s="247"/>
      <c r="J5" s="247"/>
      <c r="K5" s="247"/>
    </row>
    <row r="6" customFormat="false" ht="15.75" hidden="false" customHeight="false" outlineLevel="0" collapsed="false">
      <c r="A6" s="266" t="s">
        <v>5</v>
      </c>
      <c r="B6" s="266"/>
      <c r="C6" s="266"/>
      <c r="D6" s="266"/>
      <c r="E6" s="266"/>
      <c r="F6" s="266"/>
      <c r="G6" s="266"/>
      <c r="H6" s="266"/>
      <c r="I6" s="247"/>
      <c r="J6" s="247"/>
      <c r="K6" s="247"/>
    </row>
    <row r="7" customFormat="false" ht="9.75" hidden="false" customHeight="true" outlineLevel="0" collapsed="false">
      <c r="A7" s="247"/>
      <c r="B7" s="247"/>
      <c r="C7" s="247"/>
      <c r="D7" s="247"/>
      <c r="E7" s="247"/>
      <c r="F7" s="247"/>
      <c r="G7" s="247"/>
      <c r="H7" s="247"/>
      <c r="I7" s="247"/>
      <c r="J7" s="247"/>
      <c r="K7" s="247"/>
    </row>
    <row r="8" customFormat="false" ht="15.75" hidden="false" customHeight="true" outlineLevel="0" collapsed="false">
      <c r="A8" s="49" t="s">
        <v>480</v>
      </c>
      <c r="B8" s="49"/>
      <c r="C8" s="49"/>
      <c r="D8" s="49"/>
      <c r="E8" s="49"/>
      <c r="F8" s="49"/>
      <c r="G8" s="49"/>
      <c r="H8" s="49"/>
    </row>
    <row r="9" customFormat="false" ht="15.75" hidden="false" customHeight="true" outlineLevel="0" collapsed="false">
      <c r="A9" s="49" t="s">
        <v>7</v>
      </c>
      <c r="B9" s="49"/>
      <c r="C9" s="49"/>
      <c r="D9" s="49"/>
      <c r="E9" s="49"/>
      <c r="F9" s="49"/>
      <c r="G9" s="49"/>
      <c r="H9" s="49"/>
    </row>
    <row r="10" customFormat="false" ht="15.75" hidden="false" customHeight="true" outlineLevel="0" collapsed="false">
      <c r="A10" s="49" t="s">
        <v>93</v>
      </c>
      <c r="B10" s="49"/>
      <c r="C10" s="49"/>
      <c r="D10" s="49"/>
      <c r="E10" s="49"/>
      <c r="F10" s="49"/>
      <c r="G10" s="49"/>
      <c r="H10" s="49"/>
    </row>
    <row r="11" customFormat="false" ht="13.5" hidden="false" customHeight="true" outlineLevel="0" collapsed="false">
      <c r="A11" s="248" t="s">
        <v>481</v>
      </c>
      <c r="B11" s="248"/>
      <c r="C11" s="248"/>
      <c r="D11" s="248"/>
      <c r="E11" s="248"/>
      <c r="F11" s="248"/>
      <c r="G11" s="248"/>
      <c r="H11" s="248"/>
    </row>
    <row r="12" customFormat="false" ht="21.75" hidden="false" customHeight="true" outlineLevel="0" collapsed="false">
      <c r="A12" s="7" t="s">
        <v>482</v>
      </c>
      <c r="B12" s="7" t="s">
        <v>483</v>
      </c>
      <c r="C12" s="7" t="s">
        <v>12</v>
      </c>
      <c r="D12" s="7"/>
      <c r="E12" s="7" t="s">
        <v>102</v>
      </c>
      <c r="F12" s="7"/>
      <c r="G12" s="7" t="s">
        <v>446</v>
      </c>
      <c r="H12" s="7"/>
    </row>
    <row r="13" customFormat="false" ht="62.25" hidden="false" customHeight="true" outlineLevel="0" collapsed="false">
      <c r="A13" s="7"/>
      <c r="B13" s="7"/>
      <c r="C13" s="178" t="n">
        <v>2016</v>
      </c>
      <c r="D13" s="178" t="n">
        <v>2017</v>
      </c>
      <c r="E13" s="140" t="n">
        <v>2016</v>
      </c>
      <c r="F13" s="140" t="n">
        <v>2017</v>
      </c>
      <c r="G13" s="140" t="n">
        <v>2016</v>
      </c>
      <c r="H13" s="140" t="n">
        <v>2017</v>
      </c>
    </row>
    <row r="14" customFormat="false" ht="31.5" hidden="false" customHeight="false" outlineLevel="0" collapsed="false">
      <c r="A14" s="152" t="s">
        <v>484</v>
      </c>
      <c r="B14" s="251" t="s">
        <v>517</v>
      </c>
      <c r="C14" s="252" t="n">
        <f aca="false">C15+C26+C20</f>
        <v>181348</v>
      </c>
      <c r="D14" s="252" t="n">
        <f aca="false">D15+D26+D20</f>
        <v>187561</v>
      </c>
      <c r="E14" s="252" t="n">
        <f aca="false">G14-C14</f>
        <v>-35000</v>
      </c>
      <c r="F14" s="252" t="n">
        <f aca="false">H14-D14</f>
        <v>-40000</v>
      </c>
      <c r="G14" s="252" t="n">
        <f aca="false">G15+G26+G20</f>
        <v>146348</v>
      </c>
      <c r="H14" s="252" t="n">
        <f aca="false">H15+H26+H20</f>
        <v>147561</v>
      </c>
    </row>
    <row r="15" s="217" customFormat="true" ht="31.5" hidden="false" customHeight="false" outlineLevel="0" collapsed="false">
      <c r="A15" s="268" t="s">
        <v>486</v>
      </c>
      <c r="B15" s="254" t="s">
        <v>487</v>
      </c>
      <c r="C15" s="255" t="n">
        <f aca="false">C16+C19</f>
        <v>231148</v>
      </c>
      <c r="D15" s="255" t="n">
        <f aca="false">D16+D19</f>
        <v>193961</v>
      </c>
      <c r="E15" s="255" t="n">
        <f aca="false">G15-C15</f>
        <v>-82920</v>
      </c>
      <c r="F15" s="255" t="n">
        <f aca="false">H15-D15</f>
        <v>-90880</v>
      </c>
      <c r="G15" s="255" t="n">
        <f aca="false">G16+G19</f>
        <v>148228</v>
      </c>
      <c r="H15" s="255" t="n">
        <f aca="false">H16+H19</f>
        <v>103081</v>
      </c>
    </row>
    <row r="16" customFormat="false" ht="31.5" hidden="false" customHeight="false" outlineLevel="0" collapsed="false">
      <c r="A16" s="269" t="s">
        <v>488</v>
      </c>
      <c r="B16" s="257" t="s">
        <v>489</v>
      </c>
      <c r="C16" s="258" t="n">
        <f aca="false">C17</f>
        <v>1301957</v>
      </c>
      <c r="D16" s="258" t="n">
        <f aca="false">D17</f>
        <v>1495918</v>
      </c>
      <c r="E16" s="258" t="n">
        <f aca="false">G16-C16</f>
        <v>-114120</v>
      </c>
      <c r="F16" s="258" t="n">
        <f aca="false">H16-D16</f>
        <v>-205000</v>
      </c>
      <c r="G16" s="258" t="n">
        <f aca="false">G17</f>
        <v>1187837</v>
      </c>
      <c r="H16" s="258" t="n">
        <f aca="false">H17</f>
        <v>1290918</v>
      </c>
    </row>
    <row r="17" customFormat="false" ht="33.75" hidden="false" customHeight="true" outlineLevel="0" collapsed="false">
      <c r="A17" s="269" t="s">
        <v>490</v>
      </c>
      <c r="B17" s="257" t="s">
        <v>491</v>
      </c>
      <c r="C17" s="258" t="n">
        <f aca="false">1252157+49800</f>
        <v>1301957</v>
      </c>
      <c r="D17" s="258" t="n">
        <v>1495918</v>
      </c>
      <c r="E17" s="258" t="n">
        <f aca="false">G17-C17</f>
        <v>-114120</v>
      </c>
      <c r="F17" s="258" t="n">
        <f aca="false">H17-D17</f>
        <v>-205000</v>
      </c>
      <c r="G17" s="258" t="n">
        <f aca="false">1252157+31880-35000-31200-30000</f>
        <v>1187837</v>
      </c>
      <c r="H17" s="258" t="n">
        <f aca="false">1291798-6400+5520</f>
        <v>1290918</v>
      </c>
    </row>
    <row r="18" customFormat="false" ht="31.5" hidden="false" customHeight="false" outlineLevel="0" collapsed="false">
      <c r="A18" s="269" t="s">
        <v>492</v>
      </c>
      <c r="B18" s="257" t="s">
        <v>493</v>
      </c>
      <c r="C18" s="258" t="n">
        <f aca="false">C19</f>
        <v>-1070809</v>
      </c>
      <c r="D18" s="258" t="n">
        <f aca="false">D19</f>
        <v>-1301957</v>
      </c>
      <c r="E18" s="258" t="n">
        <f aca="false">G18-C18</f>
        <v>31200</v>
      </c>
      <c r="F18" s="258" t="n">
        <f aca="false">H18-D18</f>
        <v>114120</v>
      </c>
      <c r="G18" s="258" t="n">
        <f aca="false">G19</f>
        <v>-1039609</v>
      </c>
      <c r="H18" s="258" t="n">
        <f aca="false">H19</f>
        <v>-1187837</v>
      </c>
    </row>
    <row r="19" customFormat="false" ht="30" hidden="false" customHeight="true" outlineLevel="0" collapsed="false">
      <c r="A19" s="269" t="s">
        <v>494</v>
      </c>
      <c r="B19" s="257" t="s">
        <v>495</v>
      </c>
      <c r="C19" s="258" t="n">
        <v>-1070809</v>
      </c>
      <c r="D19" s="258" t="n">
        <v>-1301957</v>
      </c>
      <c r="E19" s="258" t="n">
        <f aca="false">G19-C19</f>
        <v>31200</v>
      </c>
      <c r="F19" s="258" t="n">
        <f aca="false">H19-D19</f>
        <v>114120</v>
      </c>
      <c r="G19" s="258" t="n">
        <v>-1039609</v>
      </c>
      <c r="H19" s="258" t="n">
        <v>-1187837</v>
      </c>
    </row>
    <row r="20" customFormat="false" ht="47.25" hidden="false" customHeight="true" outlineLevel="0" collapsed="false">
      <c r="A20" s="268" t="s">
        <v>496</v>
      </c>
      <c r="B20" s="254" t="s">
        <v>497</v>
      </c>
      <c r="C20" s="255" t="n">
        <f aca="false">C23</f>
        <v>-49800</v>
      </c>
      <c r="D20" s="255" t="n">
        <f aca="false">D23</f>
        <v>-6400</v>
      </c>
      <c r="E20" s="255" t="n">
        <f aca="false">G20-C20</f>
        <v>17920</v>
      </c>
      <c r="F20" s="255" t="n">
        <f aca="false">H20-D20</f>
        <v>880</v>
      </c>
      <c r="G20" s="255" t="n">
        <f aca="false">G23</f>
        <v>-31880</v>
      </c>
      <c r="H20" s="255" t="n">
        <f aca="false">H23</f>
        <v>-5520</v>
      </c>
    </row>
    <row r="21" customFormat="false" ht="46.5" hidden="false" customHeight="true" outlineLevel="0" collapsed="false">
      <c r="A21" s="270" t="s">
        <v>498</v>
      </c>
      <c r="B21" s="271" t="s">
        <v>499</v>
      </c>
      <c r="C21" s="258" t="n">
        <v>0</v>
      </c>
      <c r="D21" s="258" t="n">
        <v>0</v>
      </c>
      <c r="E21" s="258" t="n">
        <f aca="false">G21-C21</f>
        <v>0</v>
      </c>
      <c r="F21" s="258" t="n">
        <f aca="false">H21-D21</f>
        <v>0</v>
      </c>
      <c r="G21" s="258" t="n">
        <v>0</v>
      </c>
      <c r="H21" s="258" t="n">
        <v>0</v>
      </c>
    </row>
    <row r="22" customFormat="false" ht="48" hidden="false" customHeight="true" outlineLevel="0" collapsed="false">
      <c r="A22" s="270" t="s">
        <v>500</v>
      </c>
      <c r="B22" s="271" t="s">
        <v>501</v>
      </c>
      <c r="C22" s="258" t="n">
        <v>0</v>
      </c>
      <c r="D22" s="258" t="n">
        <v>0</v>
      </c>
      <c r="E22" s="258" t="n">
        <f aca="false">G22-C22</f>
        <v>0</v>
      </c>
      <c r="F22" s="258" t="n">
        <f aca="false">H22-D22</f>
        <v>0</v>
      </c>
      <c r="G22" s="258" t="n">
        <v>0</v>
      </c>
      <c r="H22" s="258" t="n">
        <v>0</v>
      </c>
    </row>
    <row r="23" customFormat="false" ht="48.75" hidden="false" customHeight="true" outlineLevel="0" collapsed="false">
      <c r="A23" s="269" t="s">
        <v>502</v>
      </c>
      <c r="B23" s="272" t="s">
        <v>503</v>
      </c>
      <c r="C23" s="258" t="n">
        <f aca="false">C24</f>
        <v>-49800</v>
      </c>
      <c r="D23" s="258" t="n">
        <f aca="false">D24</f>
        <v>-6400</v>
      </c>
      <c r="E23" s="258" t="n">
        <f aca="false">G23-C23</f>
        <v>17920</v>
      </c>
      <c r="F23" s="258" t="n">
        <f aca="false">H23-D23</f>
        <v>880</v>
      </c>
      <c r="G23" s="258" t="n">
        <f aca="false">G24</f>
        <v>-31880</v>
      </c>
      <c r="H23" s="258" t="n">
        <f aca="false">H24</f>
        <v>-5520</v>
      </c>
    </row>
    <row r="24" customFormat="false" ht="46.5" hidden="false" customHeight="true" outlineLevel="0" collapsed="false">
      <c r="A24" s="269" t="s">
        <v>504</v>
      </c>
      <c r="B24" s="272" t="s">
        <v>518</v>
      </c>
      <c r="C24" s="258" t="n">
        <v>-49800</v>
      </c>
      <c r="D24" s="258" t="n">
        <v>-6400</v>
      </c>
      <c r="E24" s="258" t="n">
        <f aca="false">G24-C24</f>
        <v>17920</v>
      </c>
      <c r="F24" s="258" t="n">
        <f aca="false">H24-D24</f>
        <v>880</v>
      </c>
      <c r="G24" s="258" t="n">
        <v>-31880</v>
      </c>
      <c r="H24" s="258" t="n">
        <v>-5520</v>
      </c>
    </row>
    <row r="25" customFormat="false" ht="31.5" hidden="false" customHeight="true" outlineLevel="0" collapsed="false">
      <c r="A25" s="273" t="s">
        <v>506</v>
      </c>
      <c r="B25" s="254" t="s">
        <v>507</v>
      </c>
      <c r="C25" s="258"/>
      <c r="D25" s="258"/>
      <c r="E25" s="258"/>
      <c r="F25" s="258"/>
      <c r="G25" s="258"/>
      <c r="H25" s="258"/>
    </row>
    <row r="26" customFormat="false" ht="31.5" hidden="false" customHeight="true" outlineLevel="0" collapsed="false">
      <c r="A26" s="253" t="s">
        <v>508</v>
      </c>
      <c r="B26" s="263" t="s">
        <v>509</v>
      </c>
      <c r="C26" s="255" t="n">
        <f aca="false">C27</f>
        <v>0</v>
      </c>
      <c r="D26" s="255" t="n">
        <f aca="false">D27</f>
        <v>0</v>
      </c>
      <c r="E26" s="255" t="n">
        <f aca="false">G26-C26</f>
        <v>30000</v>
      </c>
      <c r="F26" s="255" t="n">
        <f aca="false">H26-D26</f>
        <v>50000</v>
      </c>
      <c r="G26" s="255" t="n">
        <f aca="false">G27</f>
        <v>30000</v>
      </c>
      <c r="H26" s="255" t="n">
        <f aca="false">H27</f>
        <v>50000</v>
      </c>
    </row>
    <row r="27" customFormat="false" ht="31.5" hidden="false" customHeight="true" outlineLevel="0" collapsed="false">
      <c r="A27" s="256" t="s">
        <v>510</v>
      </c>
      <c r="B27" s="257" t="s">
        <v>511</v>
      </c>
      <c r="C27" s="258" t="n">
        <f aca="false">C28</f>
        <v>0</v>
      </c>
      <c r="D27" s="258" t="n">
        <f aca="false">D28</f>
        <v>0</v>
      </c>
      <c r="E27" s="258" t="n">
        <f aca="false">G27-C27</f>
        <v>30000</v>
      </c>
      <c r="F27" s="258" t="n">
        <f aca="false">H27-D27</f>
        <v>50000</v>
      </c>
      <c r="G27" s="258" t="n">
        <f aca="false">G28</f>
        <v>30000</v>
      </c>
      <c r="H27" s="258" t="n">
        <f aca="false">H28</f>
        <v>50000</v>
      </c>
    </row>
    <row r="28" customFormat="false" ht="46.5" hidden="false" customHeight="true" outlineLevel="0" collapsed="false">
      <c r="A28" s="256" t="s">
        <v>512</v>
      </c>
      <c r="B28" s="257" t="s">
        <v>513</v>
      </c>
      <c r="C28" s="258" t="n">
        <f aca="false">C29</f>
        <v>0</v>
      </c>
      <c r="D28" s="258" t="n">
        <f aca="false">D29</f>
        <v>0</v>
      </c>
      <c r="E28" s="258" t="n">
        <f aca="false">G28-C28</f>
        <v>30000</v>
      </c>
      <c r="F28" s="258" t="n">
        <f aca="false">H28-D28</f>
        <v>50000</v>
      </c>
      <c r="G28" s="258" t="n">
        <f aca="false">G29</f>
        <v>30000</v>
      </c>
      <c r="H28" s="258" t="n">
        <f aca="false">H29</f>
        <v>50000</v>
      </c>
    </row>
    <row r="29" customFormat="false" ht="47.25" hidden="false" customHeight="false" outlineLevel="0" collapsed="false">
      <c r="A29" s="256" t="s">
        <v>514</v>
      </c>
      <c r="B29" s="257" t="s">
        <v>515</v>
      </c>
      <c r="C29" s="258" t="n">
        <v>0</v>
      </c>
      <c r="D29" s="258" t="n">
        <v>0</v>
      </c>
      <c r="E29" s="258" t="n">
        <f aca="false">G29-C29</f>
        <v>30000</v>
      </c>
      <c r="F29" s="258" t="n">
        <f aca="false">H29-D29</f>
        <v>50000</v>
      </c>
      <c r="G29" s="258" t="n">
        <v>30000</v>
      </c>
      <c r="H29" s="258" t="n">
        <v>50000</v>
      </c>
    </row>
    <row r="30" customFormat="false" ht="14.25" hidden="false" customHeight="false" outlineLevel="0" collapsed="false">
      <c r="A30" s="274"/>
      <c r="B30" s="274"/>
      <c r="C30" s="275"/>
      <c r="D30" s="275"/>
      <c r="E30" s="275"/>
      <c r="F30" s="275"/>
      <c r="G30" s="275"/>
      <c r="H30" s="275"/>
    </row>
    <row r="31" customFormat="false" ht="14.25" hidden="false" customHeight="false" outlineLevel="0" collapsed="false">
      <c r="A31" s="39"/>
      <c r="B31" s="172"/>
      <c r="C31" s="135"/>
      <c r="D31" s="265"/>
      <c r="E31" s="265"/>
      <c r="F31" s="265"/>
      <c r="G31" s="265"/>
      <c r="H31" s="265"/>
    </row>
    <row r="32" customFormat="false" ht="12.75" hidden="false" customHeight="false" outlineLevel="0" collapsed="false">
      <c r="C32" s="265"/>
      <c r="D32" s="265"/>
      <c r="E32" s="265"/>
      <c r="F32" s="265"/>
      <c r="G32" s="265"/>
      <c r="H32" s="265"/>
    </row>
    <row r="33" customFormat="false" ht="12.75" hidden="false" customHeight="false" outlineLevel="0" collapsed="false">
      <c r="C33" s="265"/>
      <c r="D33" s="265"/>
      <c r="E33" s="265"/>
      <c r="F33" s="265"/>
      <c r="G33" s="265"/>
      <c r="H33" s="265"/>
    </row>
    <row r="34" customFormat="false" ht="12.75" hidden="false" customHeight="false" outlineLevel="0" collapsed="false">
      <c r="C34" s="265"/>
      <c r="D34" s="265"/>
      <c r="E34" s="265"/>
      <c r="F34" s="265"/>
      <c r="G34" s="265"/>
      <c r="H34" s="265"/>
    </row>
    <row r="35" customFormat="false" ht="12.75" hidden="false" customHeight="false" outlineLevel="0" collapsed="false">
      <c r="C35" s="265"/>
      <c r="D35" s="265"/>
      <c r="E35" s="265"/>
      <c r="F35" s="265"/>
      <c r="G35" s="265"/>
      <c r="H35" s="265"/>
    </row>
    <row r="36" s="26" customFormat="true" ht="12.75" hidden="false" customHeight="false" outlineLevel="0" collapsed="false">
      <c r="C36" s="264"/>
      <c r="D36" s="264"/>
      <c r="E36" s="264"/>
      <c r="F36" s="264"/>
      <c r="G36" s="264"/>
      <c r="H36" s="264"/>
    </row>
    <row r="37" customFormat="false" ht="12.75" hidden="false" customHeight="false" outlineLevel="0" collapsed="false">
      <c r="C37" s="265"/>
      <c r="D37" s="265"/>
      <c r="E37" s="265"/>
      <c r="F37" s="265"/>
      <c r="G37" s="265"/>
      <c r="H37" s="265"/>
    </row>
    <row r="38" customFormat="false" ht="12.75" hidden="false" customHeight="false" outlineLevel="0" collapsed="false">
      <c r="C38" s="265"/>
      <c r="D38" s="265"/>
      <c r="E38" s="265"/>
      <c r="F38" s="265"/>
      <c r="G38" s="265"/>
      <c r="H38" s="265"/>
    </row>
    <row r="39" customFormat="false" ht="12.75" hidden="false" customHeight="false" outlineLevel="0" collapsed="false">
      <c r="C39" s="265"/>
      <c r="D39" s="265"/>
      <c r="E39" s="265"/>
      <c r="F39" s="265"/>
      <c r="G39" s="265"/>
      <c r="H39" s="265"/>
    </row>
    <row r="40" customFormat="false" ht="12.75" hidden="false" customHeight="false" outlineLevel="0" collapsed="false">
      <c r="C40" s="265"/>
      <c r="D40" s="265"/>
      <c r="E40" s="265"/>
      <c r="F40" s="265"/>
      <c r="G40" s="265"/>
      <c r="H40" s="265"/>
    </row>
    <row r="41" customFormat="false" ht="12.75" hidden="false" customHeight="false" outlineLevel="0" collapsed="false">
      <c r="C41" s="265"/>
      <c r="D41" s="265"/>
      <c r="E41" s="265"/>
      <c r="F41" s="265"/>
      <c r="G41" s="265"/>
      <c r="H41" s="265"/>
    </row>
    <row r="42" customFormat="false" ht="12.75" hidden="false" customHeight="false" outlineLevel="0" collapsed="false">
      <c r="C42" s="265"/>
      <c r="D42" s="265"/>
      <c r="E42" s="265"/>
      <c r="F42" s="265"/>
      <c r="G42" s="265"/>
      <c r="H42" s="265"/>
    </row>
    <row r="43" customFormat="false" ht="12.75" hidden="false" customHeight="false" outlineLevel="0" collapsed="false">
      <c r="C43" s="265"/>
      <c r="D43" s="265"/>
      <c r="E43" s="265"/>
      <c r="F43" s="265"/>
      <c r="G43" s="265"/>
      <c r="H43" s="265"/>
    </row>
    <row r="44" customFormat="false" ht="12.75" hidden="false" customHeight="false" outlineLevel="0" collapsed="false">
      <c r="C44" s="265"/>
      <c r="D44" s="265"/>
      <c r="E44" s="265"/>
      <c r="F44" s="265"/>
      <c r="G44" s="265"/>
      <c r="H44" s="265"/>
    </row>
    <row r="45" customFormat="false" ht="12.75" hidden="false" customHeight="false" outlineLevel="0" collapsed="false">
      <c r="C45" s="265"/>
      <c r="D45" s="265"/>
      <c r="E45" s="265"/>
      <c r="F45" s="265"/>
      <c r="G45" s="265"/>
      <c r="H45" s="265"/>
    </row>
  </sheetData>
  <mergeCells count="15">
    <mergeCell ref="A1:H1"/>
    <mergeCell ref="A2:H2"/>
    <mergeCell ref="A3:H3"/>
    <mergeCell ref="A4:H4"/>
    <mergeCell ref="A5:H5"/>
    <mergeCell ref="A6:H6"/>
    <mergeCell ref="A8:H8"/>
    <mergeCell ref="A9:H9"/>
    <mergeCell ref="A10:H10"/>
    <mergeCell ref="A11:H11"/>
    <mergeCell ref="A12:A13"/>
    <mergeCell ref="B12:B13"/>
    <mergeCell ref="C12:D12"/>
    <mergeCell ref="E12:F12"/>
    <mergeCell ref="G12:H12"/>
  </mergeCells>
  <printOptions headings="false" gridLines="false" gridLinesSet="true" horizontalCentered="false" verticalCentered="false"/>
  <pageMargins left="0.669444444444445" right="0.39375" top="0.39375" bottom="0.590277777777778" header="0.511811023622047" footer="0.196527777777778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48" width="7.28"/>
    <col collapsed="false" customWidth="true" hidden="false" outlineLevel="0" max="2" min="2" style="48" width="65.85"/>
    <col collapsed="false" customWidth="true" hidden="true" outlineLevel="0" max="3" min="3" style="48" width="12.42"/>
    <col collapsed="false" customWidth="true" hidden="true" outlineLevel="0" max="4" min="4" style="48" width="13.56"/>
    <col collapsed="false" customWidth="true" hidden="false" outlineLevel="0" max="5" min="5" style="48" width="22.7"/>
    <col collapsed="false" customWidth="true" hidden="false" outlineLevel="0" max="13" min="6" style="276" width="9.14"/>
  </cols>
  <sheetData>
    <row r="1" customFormat="false" ht="15.75" hidden="false" customHeight="false" outlineLevel="0" collapsed="false">
      <c r="A1" s="1" t="s">
        <v>519</v>
      </c>
      <c r="B1" s="1"/>
      <c r="C1" s="1"/>
      <c r="D1" s="1"/>
      <c r="E1" s="1"/>
      <c r="F1" s="247"/>
      <c r="G1" s="247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247"/>
      <c r="G2" s="247"/>
    </row>
    <row r="3" customFormat="false" ht="15.75" hidden="false" customHeight="true" outlineLevel="0" collapsed="false">
      <c r="A3" s="2" t="s">
        <v>92</v>
      </c>
      <c r="B3" s="2"/>
      <c r="C3" s="2"/>
      <c r="D3" s="2"/>
      <c r="E3" s="2"/>
      <c r="F3" s="247"/>
      <c r="G3" s="247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47"/>
      <c r="G4" s="247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  <c r="F5" s="247"/>
      <c r="G5" s="247"/>
    </row>
    <row r="6" customFormat="false" ht="15.75" hidden="false" customHeight="false" outlineLevel="0" collapsed="false">
      <c r="A6" s="1" t="s">
        <v>5</v>
      </c>
      <c r="B6" s="1"/>
      <c r="C6" s="1"/>
      <c r="D6" s="1"/>
      <c r="E6" s="1"/>
      <c r="F6" s="247"/>
      <c r="G6" s="247"/>
    </row>
    <row r="7" customFormat="false" ht="15.75" hidden="false" customHeight="true" outlineLevel="0" collapsed="false">
      <c r="A7" s="47"/>
      <c r="B7" s="47"/>
      <c r="C7" s="47"/>
    </row>
    <row r="8" customFormat="false" ht="15" hidden="false" customHeight="true" outlineLevel="0" collapsed="false">
      <c r="A8" s="277" t="s">
        <v>520</v>
      </c>
      <c r="B8" s="277"/>
      <c r="C8" s="277"/>
      <c r="D8" s="277"/>
      <c r="E8" s="277"/>
    </row>
    <row r="9" customFormat="false" ht="15" hidden="false" customHeight="true" outlineLevel="0" collapsed="false">
      <c r="A9" s="277" t="s">
        <v>521</v>
      </c>
      <c r="B9" s="277"/>
      <c r="C9" s="277"/>
      <c r="D9" s="277"/>
      <c r="E9" s="277"/>
    </row>
    <row r="10" customFormat="false" ht="15" hidden="false" customHeight="true" outlineLevel="0" collapsed="false">
      <c r="A10" s="277" t="s">
        <v>8</v>
      </c>
      <c r="B10" s="277"/>
      <c r="C10" s="277"/>
      <c r="D10" s="277"/>
      <c r="E10" s="277"/>
    </row>
    <row r="11" customFormat="false" ht="18" hidden="false" customHeight="true" outlineLevel="0" collapsed="false">
      <c r="A11" s="278"/>
      <c r="B11" s="279" t="s">
        <v>481</v>
      </c>
      <c r="C11" s="279"/>
      <c r="D11" s="279"/>
      <c r="E11" s="279"/>
    </row>
    <row r="12" customFormat="false" ht="32.25" hidden="false" customHeight="true" outlineLevel="0" collapsed="false">
      <c r="A12" s="151" t="s">
        <v>522</v>
      </c>
      <c r="B12" s="151" t="s">
        <v>96</v>
      </c>
      <c r="C12" s="249" t="s">
        <v>12</v>
      </c>
      <c r="D12" s="7" t="s">
        <v>102</v>
      </c>
      <c r="E12" s="53" t="s">
        <v>454</v>
      </c>
    </row>
    <row r="13" customFormat="false" ht="39" hidden="false" customHeight="true" outlineLevel="0" collapsed="false">
      <c r="A13" s="151" t="s">
        <v>523</v>
      </c>
      <c r="B13" s="280" t="s">
        <v>524</v>
      </c>
      <c r="C13" s="281" t="n">
        <v>0</v>
      </c>
      <c r="D13" s="281" t="n">
        <f aca="false">E13-C13</f>
        <v>0</v>
      </c>
      <c r="E13" s="281" t="n">
        <v>0</v>
      </c>
    </row>
    <row r="14" customFormat="false" ht="20.25" hidden="false" customHeight="true" outlineLevel="0" collapsed="false">
      <c r="A14" s="151" t="s">
        <v>525</v>
      </c>
      <c r="B14" s="282" t="s">
        <v>526</v>
      </c>
      <c r="C14" s="283" t="n">
        <v>888809</v>
      </c>
      <c r="D14" s="283" t="n">
        <f aca="false">E14-C14</f>
        <v>-1200</v>
      </c>
      <c r="E14" s="283" t="n">
        <f aca="false">888809-31200+30000</f>
        <v>887609</v>
      </c>
    </row>
    <row r="15" customFormat="false" ht="21.75" hidden="false" customHeight="true" outlineLevel="0" collapsed="false">
      <c r="A15" s="151"/>
      <c r="B15" s="280" t="s">
        <v>527</v>
      </c>
      <c r="C15" s="281" t="n">
        <f aca="false">C14</f>
        <v>888809</v>
      </c>
      <c r="D15" s="281" t="n">
        <f aca="false">E15-C15</f>
        <v>-1200</v>
      </c>
      <c r="E15" s="281" t="n">
        <f aca="false">E14</f>
        <v>887609</v>
      </c>
    </row>
    <row r="16" customFormat="false" ht="20.25" hidden="false" customHeight="true" outlineLevel="0" collapsed="false">
      <c r="A16" s="151" t="s">
        <v>528</v>
      </c>
      <c r="B16" s="280" t="s">
        <v>529</v>
      </c>
      <c r="C16" s="13" t="n">
        <v>0</v>
      </c>
      <c r="D16" s="13" t="n">
        <f aca="false">E16-C16</f>
        <v>0</v>
      </c>
      <c r="E16" s="13" t="n">
        <v>0</v>
      </c>
    </row>
    <row r="17" customFormat="false" ht="18.75" hidden="false" customHeight="true" outlineLevel="0" collapsed="false">
      <c r="A17" s="151" t="s">
        <v>525</v>
      </c>
      <c r="B17" s="282" t="s">
        <v>530</v>
      </c>
      <c r="C17" s="16" t="n">
        <v>0</v>
      </c>
      <c r="D17" s="284" t="n">
        <f aca="false">E17-C17</f>
        <v>18800</v>
      </c>
      <c r="E17" s="284" t="n">
        <v>18800</v>
      </c>
    </row>
    <row r="18" customFormat="false" ht="18.75" hidden="false" customHeight="true" outlineLevel="0" collapsed="false">
      <c r="A18" s="151" t="s">
        <v>531</v>
      </c>
      <c r="B18" s="282" t="s">
        <v>532</v>
      </c>
      <c r="C18" s="283" t="n">
        <v>698000</v>
      </c>
      <c r="D18" s="283" t="n">
        <f aca="false">E18-C18</f>
        <v>0</v>
      </c>
      <c r="E18" s="283" t="n">
        <v>698000</v>
      </c>
    </row>
    <row r="19" s="244" customFormat="true" ht="24" hidden="false" customHeight="true" outlineLevel="0" collapsed="false">
      <c r="A19" s="151"/>
      <c r="B19" s="280" t="s">
        <v>527</v>
      </c>
      <c r="C19" s="281" t="n">
        <f aca="false">C17+C18</f>
        <v>698000</v>
      </c>
      <c r="D19" s="281" t="n">
        <f aca="false">E19-C19</f>
        <v>18800</v>
      </c>
      <c r="E19" s="281" t="n">
        <f aca="false">E17+E18</f>
        <v>716800</v>
      </c>
      <c r="F19" s="285"/>
      <c r="G19" s="285"/>
      <c r="H19" s="285"/>
      <c r="I19" s="285"/>
      <c r="J19" s="285"/>
      <c r="K19" s="285"/>
      <c r="L19" s="285"/>
      <c r="M19" s="285"/>
    </row>
    <row r="21" customFormat="false" ht="15" hidden="false" customHeight="false" outlineLevel="0" collapsed="false">
      <c r="A21" s="39"/>
      <c r="B21" s="172"/>
      <c r="C21" s="135"/>
      <c r="D21" s="135"/>
      <c r="E21" s="135"/>
    </row>
  </sheetData>
  <mergeCells count="11">
    <mergeCell ref="A1:E1"/>
    <mergeCell ref="A2:E2"/>
    <mergeCell ref="A3:E3"/>
    <mergeCell ref="A4:E4"/>
    <mergeCell ref="A5:E5"/>
    <mergeCell ref="A6:E6"/>
    <mergeCell ref="A7:C7"/>
    <mergeCell ref="A8:E8"/>
    <mergeCell ref="A9:E9"/>
    <mergeCell ref="A10:E10"/>
    <mergeCell ref="B11:E11"/>
  </mergeCells>
  <printOptions headings="false" gridLines="false" gridLinesSet="true" horizontalCentered="false" verticalCentered="false"/>
  <pageMargins left="0.669444444444445" right="0.590277777777778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2" activeCellId="0" sqref="A22:IV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48" width="7.28"/>
    <col collapsed="false" customWidth="true" hidden="false" outlineLevel="0" max="2" min="2" style="48" width="51.99"/>
    <col collapsed="false" customWidth="true" hidden="true" outlineLevel="0" max="3" min="3" style="48" width="13.85"/>
    <col collapsed="false" customWidth="true" hidden="true" outlineLevel="0" max="4" min="4" style="276" width="13.99"/>
    <col collapsed="false" customWidth="true" hidden="true" outlineLevel="0" max="6" min="5" style="276" width="13.7"/>
    <col collapsed="false" customWidth="true" hidden="false" outlineLevel="0" max="7" min="7" style="276" width="18.85"/>
    <col collapsed="false" customWidth="true" hidden="false" outlineLevel="0" max="8" min="8" style="276" width="20.7"/>
    <col collapsed="false" customWidth="true" hidden="false" outlineLevel="0" max="16" min="9" style="276" width="9.14"/>
  </cols>
  <sheetData>
    <row r="1" customFormat="false" ht="15.75" hidden="false" customHeight="false" outlineLevel="0" collapsed="false">
      <c r="A1" s="1" t="s">
        <v>533</v>
      </c>
      <c r="B1" s="1"/>
      <c r="C1" s="1"/>
      <c r="D1" s="1"/>
      <c r="E1" s="1"/>
      <c r="F1" s="1"/>
      <c r="G1" s="1"/>
      <c r="H1" s="1"/>
      <c r="I1" s="247"/>
      <c r="J1" s="247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247"/>
      <c r="J2" s="247"/>
    </row>
    <row r="3" customFormat="false" ht="15.75" hidden="false" customHeight="true" outlineLevel="0" collapsed="false">
      <c r="A3" s="2" t="s">
        <v>444</v>
      </c>
      <c r="B3" s="2"/>
      <c r="C3" s="2"/>
      <c r="D3" s="2"/>
      <c r="E3" s="2"/>
      <c r="F3" s="2"/>
      <c r="G3" s="2"/>
      <c r="H3" s="2"/>
      <c r="I3" s="247"/>
      <c r="J3" s="247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247"/>
      <c r="J4" s="247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247"/>
      <c r="J5" s="247"/>
    </row>
    <row r="6" customFormat="false" ht="15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247"/>
      <c r="J6" s="247"/>
    </row>
    <row r="7" customFormat="false" ht="15.75" hidden="false" customHeight="false" outlineLevel="0" collapsed="false">
      <c r="A7" s="286"/>
      <c r="B7" s="286"/>
      <c r="C7" s="286"/>
      <c r="D7" s="286"/>
      <c r="E7" s="286"/>
      <c r="F7" s="286"/>
      <c r="G7" s="286"/>
      <c r="H7" s="286"/>
      <c r="I7" s="247"/>
      <c r="J7" s="247"/>
    </row>
    <row r="8" customFormat="false" ht="15.75" hidden="false" customHeight="true" outlineLevel="0" collapsed="false">
      <c r="A8" s="49" t="s">
        <v>520</v>
      </c>
      <c r="B8" s="49"/>
      <c r="C8" s="49"/>
      <c r="D8" s="49"/>
      <c r="E8" s="49"/>
      <c r="F8" s="49"/>
      <c r="G8" s="49"/>
      <c r="H8" s="49"/>
    </row>
    <row r="9" customFormat="false" ht="15.75" hidden="false" customHeight="true" outlineLevel="0" collapsed="false">
      <c r="A9" s="49" t="s">
        <v>521</v>
      </c>
      <c r="B9" s="49"/>
      <c r="C9" s="49"/>
      <c r="D9" s="49"/>
      <c r="E9" s="49"/>
      <c r="F9" s="49"/>
      <c r="G9" s="49"/>
      <c r="H9" s="49"/>
    </row>
    <row r="10" customFormat="false" ht="15.75" hidden="false" customHeight="true" outlineLevel="0" collapsed="false">
      <c r="A10" s="49" t="s">
        <v>93</v>
      </c>
      <c r="B10" s="49"/>
      <c r="C10" s="49"/>
      <c r="D10" s="49"/>
      <c r="E10" s="49"/>
      <c r="F10" s="49"/>
      <c r="G10" s="49"/>
      <c r="H10" s="49"/>
    </row>
    <row r="11" customFormat="false" ht="15.75" hidden="false" customHeight="true" outlineLevel="0" collapsed="false">
      <c r="B11" s="287" t="s">
        <v>481</v>
      </c>
      <c r="C11" s="287"/>
      <c r="D11" s="287"/>
      <c r="E11" s="287"/>
      <c r="F11" s="287"/>
      <c r="G11" s="287"/>
      <c r="H11" s="287"/>
    </row>
    <row r="12" customFormat="false" ht="15.75" hidden="false" customHeight="true" outlineLevel="0" collapsed="false">
      <c r="A12" s="288" t="s">
        <v>522</v>
      </c>
      <c r="B12" s="288" t="s">
        <v>96</v>
      </c>
      <c r="C12" s="289" t="s">
        <v>12</v>
      </c>
      <c r="D12" s="289"/>
      <c r="E12" s="7" t="s">
        <v>102</v>
      </c>
      <c r="F12" s="7"/>
      <c r="G12" s="7" t="s">
        <v>446</v>
      </c>
      <c r="H12" s="7"/>
    </row>
    <row r="13" customFormat="false" ht="32.25" hidden="false" customHeight="true" outlineLevel="0" collapsed="false">
      <c r="A13" s="288"/>
      <c r="B13" s="288"/>
      <c r="C13" s="288" t="n">
        <v>2016</v>
      </c>
      <c r="D13" s="288" t="n">
        <v>2017</v>
      </c>
      <c r="E13" s="140" t="n">
        <v>2016</v>
      </c>
      <c r="F13" s="140" t="n">
        <v>2017</v>
      </c>
      <c r="G13" s="140" t="n">
        <v>2016</v>
      </c>
      <c r="H13" s="140" t="n">
        <v>2017</v>
      </c>
    </row>
    <row r="14" customFormat="false" ht="46.5" hidden="false" customHeight="true" outlineLevel="0" collapsed="false">
      <c r="A14" s="288" t="s">
        <v>523</v>
      </c>
      <c r="B14" s="290" t="s">
        <v>524</v>
      </c>
      <c r="C14" s="291" t="n">
        <v>0</v>
      </c>
      <c r="D14" s="291" t="n">
        <v>0</v>
      </c>
      <c r="E14" s="291" t="n">
        <f aca="false">G14-C14</f>
        <v>0</v>
      </c>
      <c r="F14" s="291" t="n">
        <f aca="false">H14-D14</f>
        <v>0</v>
      </c>
      <c r="G14" s="291" t="n">
        <v>0</v>
      </c>
      <c r="H14" s="291" t="n">
        <v>0</v>
      </c>
    </row>
    <row r="15" customFormat="false" ht="20.25" hidden="false" customHeight="true" outlineLevel="0" collapsed="false">
      <c r="A15" s="288" t="s">
        <v>525</v>
      </c>
      <c r="B15" s="292" t="s">
        <v>526</v>
      </c>
      <c r="C15" s="283" t="n">
        <f aca="false">1252157+49800</f>
        <v>1301957</v>
      </c>
      <c r="D15" s="283" t="n">
        <v>1495918</v>
      </c>
      <c r="E15" s="283" t="n">
        <f aca="false">G15-C15</f>
        <v>-114120</v>
      </c>
      <c r="F15" s="283" t="n">
        <f aca="false">H15-D15</f>
        <v>-205000</v>
      </c>
      <c r="G15" s="283" t="n">
        <v>1187837</v>
      </c>
      <c r="H15" s="283" t="n">
        <v>1290918</v>
      </c>
    </row>
    <row r="16" customFormat="false" ht="21.75" hidden="false" customHeight="true" outlineLevel="0" collapsed="false">
      <c r="A16" s="288"/>
      <c r="B16" s="290" t="s">
        <v>527</v>
      </c>
      <c r="C16" s="293" t="n">
        <f aca="false">C15</f>
        <v>1301957</v>
      </c>
      <c r="D16" s="293" t="n">
        <f aca="false">D15</f>
        <v>1495918</v>
      </c>
      <c r="E16" s="293" t="n">
        <f aca="false">G16-C16</f>
        <v>-114120</v>
      </c>
      <c r="F16" s="293" t="n">
        <f aca="false">H16-D16</f>
        <v>-205000</v>
      </c>
      <c r="G16" s="293" t="n">
        <f aca="false">G15</f>
        <v>1187837</v>
      </c>
      <c r="H16" s="293" t="n">
        <f aca="false">H15</f>
        <v>1290918</v>
      </c>
    </row>
    <row r="17" customFormat="false" ht="30" hidden="false" customHeight="true" outlineLevel="0" collapsed="false">
      <c r="A17" s="288" t="s">
        <v>528</v>
      </c>
      <c r="B17" s="290" t="s">
        <v>529</v>
      </c>
      <c r="C17" s="293" t="n">
        <v>0</v>
      </c>
      <c r="D17" s="293" t="n">
        <v>0</v>
      </c>
      <c r="E17" s="293"/>
      <c r="F17" s="293"/>
      <c r="G17" s="293" t="n">
        <v>0</v>
      </c>
      <c r="H17" s="293" t="n">
        <v>0</v>
      </c>
    </row>
    <row r="18" customFormat="false" ht="18.75" hidden="false" customHeight="true" outlineLevel="0" collapsed="false">
      <c r="A18" s="288" t="s">
        <v>525</v>
      </c>
      <c r="B18" s="292" t="s">
        <v>530</v>
      </c>
      <c r="C18" s="283" t="n">
        <v>49800</v>
      </c>
      <c r="D18" s="283" t="n">
        <v>6400</v>
      </c>
      <c r="E18" s="283" t="n">
        <f aca="false">G18-C18</f>
        <v>-17920</v>
      </c>
      <c r="F18" s="283" t="n">
        <f aca="false">H18-D18</f>
        <v>-880</v>
      </c>
      <c r="G18" s="283" t="n">
        <v>31880</v>
      </c>
      <c r="H18" s="283" t="n">
        <v>5520</v>
      </c>
    </row>
    <row r="19" customFormat="false" ht="27.75" hidden="false" customHeight="true" outlineLevel="0" collapsed="false">
      <c r="A19" s="288" t="s">
        <v>531</v>
      </c>
      <c r="B19" s="292" t="s">
        <v>532</v>
      </c>
      <c r="C19" s="283" t="n">
        <v>1070809</v>
      </c>
      <c r="D19" s="283" t="n">
        <v>1301957</v>
      </c>
      <c r="E19" s="283" t="n">
        <f aca="false">G19-C19</f>
        <v>-31200</v>
      </c>
      <c r="F19" s="283" t="n">
        <f aca="false">H19-D19</f>
        <v>-114120</v>
      </c>
      <c r="G19" s="283" t="n">
        <v>1039609</v>
      </c>
      <c r="H19" s="283" t="n">
        <v>1187837</v>
      </c>
    </row>
    <row r="20" s="244" customFormat="true" ht="24" hidden="false" customHeight="true" outlineLevel="0" collapsed="false">
      <c r="A20" s="288"/>
      <c r="B20" s="290" t="s">
        <v>527</v>
      </c>
      <c r="C20" s="293" t="n">
        <f aca="false">C18+C19</f>
        <v>1120609</v>
      </c>
      <c r="D20" s="293" t="n">
        <f aca="false">D18+D19</f>
        <v>1308357</v>
      </c>
      <c r="E20" s="293" t="n">
        <f aca="false">G20-C20</f>
        <v>-49120</v>
      </c>
      <c r="F20" s="293" t="n">
        <f aca="false">H20-D20</f>
        <v>-115000</v>
      </c>
      <c r="G20" s="293" t="n">
        <f aca="false">G18+G19</f>
        <v>1071489</v>
      </c>
      <c r="H20" s="293" t="n">
        <f aca="false">H18+H19</f>
        <v>1193357</v>
      </c>
      <c r="I20" s="285"/>
      <c r="J20" s="285"/>
      <c r="K20" s="285"/>
      <c r="L20" s="285"/>
      <c r="M20" s="285"/>
      <c r="N20" s="285"/>
      <c r="O20" s="285"/>
      <c r="P20" s="285"/>
    </row>
    <row r="22" customFormat="false" ht="15" hidden="false" customHeight="false" outlineLevel="0" collapsed="false">
      <c r="A22" s="39"/>
      <c r="B22" s="172"/>
      <c r="C22" s="135"/>
    </row>
  </sheetData>
  <mergeCells count="15">
    <mergeCell ref="A1:H1"/>
    <mergeCell ref="A2:H2"/>
    <mergeCell ref="A3:H3"/>
    <mergeCell ref="A4:H4"/>
    <mergeCell ref="A5:H5"/>
    <mergeCell ref="A6:H6"/>
    <mergeCell ref="A8:H8"/>
    <mergeCell ref="A9:H9"/>
    <mergeCell ref="A10:H10"/>
    <mergeCell ref="B11:H11"/>
    <mergeCell ref="A12:A13"/>
    <mergeCell ref="B12:B13"/>
    <mergeCell ref="C12:D12"/>
    <mergeCell ref="E12:F12"/>
    <mergeCell ref="G12:H12"/>
  </mergeCells>
  <printOptions headings="false" gridLines="false" gridLinesSet="true" horizontalCentered="false" verticalCentered="false"/>
  <pageMargins left="0.669444444444445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294" width="120.85"/>
    <col collapsed="false" customWidth="true" hidden="false" outlineLevel="0" max="2" min="2" style="295" width="14.56"/>
    <col collapsed="false" customWidth="true" hidden="false" outlineLevel="0" max="8" min="3" style="296" width="9.14"/>
    <col collapsed="false" customWidth="true" hidden="false" outlineLevel="0" max="18" min="9" style="48" width="9.14"/>
  </cols>
  <sheetData>
    <row r="1" s="299" customFormat="true" ht="39.75" hidden="false" customHeight="true" outlineLevel="0" collapsed="false">
      <c r="A1" s="297" t="s">
        <v>534</v>
      </c>
      <c r="B1" s="288" t="s">
        <v>535</v>
      </c>
      <c r="C1" s="294"/>
      <c r="D1" s="294"/>
      <c r="E1" s="294"/>
      <c r="F1" s="294"/>
      <c r="G1" s="294"/>
      <c r="H1" s="294"/>
      <c r="I1" s="298"/>
      <c r="J1" s="298"/>
      <c r="K1" s="298"/>
      <c r="L1" s="298"/>
      <c r="M1" s="298"/>
      <c r="N1" s="298"/>
      <c r="O1" s="298"/>
      <c r="P1" s="298"/>
      <c r="Q1" s="298"/>
      <c r="R1" s="298"/>
    </row>
    <row r="2" s="299" customFormat="true" ht="31.5" hidden="false" customHeight="false" outlineLevel="0" collapsed="false">
      <c r="A2" s="297" t="s">
        <v>536</v>
      </c>
      <c r="B2" s="300" t="n">
        <v>1</v>
      </c>
      <c r="C2" s="294"/>
      <c r="D2" s="294"/>
      <c r="E2" s="294"/>
      <c r="F2" s="294"/>
      <c r="G2" s="294"/>
      <c r="H2" s="294"/>
      <c r="I2" s="298"/>
      <c r="J2" s="298"/>
      <c r="K2" s="298"/>
      <c r="L2" s="298"/>
      <c r="M2" s="298"/>
      <c r="N2" s="298"/>
      <c r="O2" s="298"/>
      <c r="P2" s="298"/>
      <c r="Q2" s="298"/>
      <c r="R2" s="298"/>
    </row>
    <row r="3" s="299" customFormat="true" ht="31.5" hidden="false" customHeight="false" outlineLevel="0" collapsed="false">
      <c r="A3" s="297" t="s">
        <v>537</v>
      </c>
      <c r="B3" s="300" t="n">
        <v>2</v>
      </c>
      <c r="C3" s="294"/>
      <c r="D3" s="294"/>
      <c r="E3" s="294"/>
      <c r="F3" s="294"/>
      <c r="G3" s="294"/>
      <c r="H3" s="294"/>
      <c r="I3" s="298"/>
      <c r="J3" s="298"/>
      <c r="K3" s="298"/>
      <c r="L3" s="298"/>
      <c r="M3" s="298"/>
      <c r="N3" s="298"/>
      <c r="O3" s="298"/>
      <c r="P3" s="298"/>
      <c r="Q3" s="298"/>
      <c r="R3" s="298"/>
    </row>
    <row r="4" customFormat="false" ht="18.75" hidden="false" customHeight="false" outlineLevel="0" collapsed="false">
      <c r="A4" s="297" t="s">
        <v>538</v>
      </c>
      <c r="B4" s="300" t="n">
        <v>3</v>
      </c>
    </row>
    <row r="5" customFormat="false" ht="18.75" hidden="false" customHeight="false" outlineLevel="0" collapsed="false">
      <c r="A5" s="297" t="s">
        <v>539</v>
      </c>
      <c r="B5" s="300" t="n">
        <v>4</v>
      </c>
    </row>
    <row r="6" customFormat="false" ht="18.75" hidden="false" customHeight="false" outlineLevel="0" collapsed="false">
      <c r="A6" s="297" t="s">
        <v>95</v>
      </c>
      <c r="B6" s="300" t="n">
        <v>5</v>
      </c>
    </row>
    <row r="7" customFormat="false" ht="18.75" hidden="false" customHeight="false" outlineLevel="0" collapsed="false">
      <c r="A7" s="297" t="s">
        <v>540</v>
      </c>
      <c r="B7" s="300" t="n">
        <v>6</v>
      </c>
    </row>
    <row r="8" customFormat="false" ht="46.5" hidden="false" customHeight="true" outlineLevel="0" collapsed="false">
      <c r="A8" s="301" t="s">
        <v>541</v>
      </c>
      <c r="B8" s="302" t="s">
        <v>542</v>
      </c>
      <c r="C8" s="303"/>
      <c r="D8" s="303"/>
      <c r="E8" s="303"/>
      <c r="F8" s="303"/>
    </row>
    <row r="9" customFormat="false" ht="48" hidden="false" customHeight="false" outlineLevel="0" collapsed="false">
      <c r="A9" s="304" t="s">
        <v>543</v>
      </c>
      <c r="B9" s="302" t="s">
        <v>544</v>
      </c>
      <c r="C9" s="303"/>
      <c r="D9" s="303"/>
      <c r="E9" s="303"/>
      <c r="F9" s="303"/>
    </row>
    <row r="10" customFormat="false" ht="53.25" hidden="false" customHeight="true" outlineLevel="0" collapsed="false">
      <c r="A10" s="301" t="s">
        <v>545</v>
      </c>
      <c r="B10" s="302" t="s">
        <v>546</v>
      </c>
      <c r="C10" s="303"/>
      <c r="D10" s="303"/>
      <c r="E10" s="303"/>
      <c r="F10" s="303"/>
    </row>
    <row r="11" customFormat="false" ht="45.75" hidden="false" customHeight="true" outlineLevel="0" collapsed="false">
      <c r="A11" s="301" t="s">
        <v>547</v>
      </c>
      <c r="B11" s="302" t="s">
        <v>189</v>
      </c>
      <c r="C11" s="303"/>
      <c r="D11" s="303"/>
      <c r="E11" s="303"/>
      <c r="F11" s="303"/>
    </row>
    <row r="12" customFormat="false" ht="24.75" hidden="false" customHeight="true" outlineLevel="0" collapsed="false">
      <c r="A12" s="297" t="s">
        <v>548</v>
      </c>
      <c r="B12" s="305" t="n">
        <v>11</v>
      </c>
      <c r="C12" s="303"/>
      <c r="D12" s="303"/>
      <c r="E12" s="303"/>
      <c r="F12" s="303"/>
    </row>
    <row r="13" customFormat="false" ht="18.75" hidden="false" customHeight="false" outlineLevel="0" collapsed="false">
      <c r="A13" s="297" t="s">
        <v>549</v>
      </c>
      <c r="B13" s="305" t="n">
        <v>12</v>
      </c>
    </row>
    <row r="14" customFormat="false" ht="18.75" hidden="false" customHeight="false" outlineLevel="0" collapsed="false">
      <c r="A14" s="297" t="s">
        <v>550</v>
      </c>
      <c r="B14" s="305" t="n">
        <v>13</v>
      </c>
    </row>
    <row r="15" customFormat="false" ht="20.25" hidden="false" customHeight="true" outlineLevel="0" collapsed="false">
      <c r="A15" s="297" t="s">
        <v>551</v>
      </c>
      <c r="B15" s="305" t="n">
        <v>1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56" activeCellId="0" sqref="A56:IV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6.28"/>
    <col collapsed="false" customWidth="true" hidden="false" outlineLevel="0" max="3" min="3" style="0" width="14.99"/>
    <col collapsed="false" customWidth="true" hidden="false" outlineLevel="0" max="4" min="4" style="0" width="15.41"/>
  </cols>
  <sheetData>
    <row r="1" customFormat="false" ht="15" hidden="false" customHeight="false" outlineLevel="0" collapsed="false">
      <c r="A1" s="1"/>
      <c r="B1" s="1" t="s">
        <v>91</v>
      </c>
      <c r="C1" s="1"/>
      <c r="D1" s="1"/>
    </row>
    <row r="2" customFormat="false" ht="15" hidden="false" customHeight="false" outlineLevel="0" collapsed="false">
      <c r="A2" s="1"/>
      <c r="B2" s="1" t="s">
        <v>1</v>
      </c>
      <c r="C2" s="1"/>
      <c r="D2" s="1"/>
    </row>
    <row r="3" customFormat="false" ht="15" hidden="false" customHeight="true" outlineLevel="0" collapsed="false">
      <c r="A3" s="1"/>
      <c r="B3" s="1" t="s">
        <v>92</v>
      </c>
      <c r="C3" s="1"/>
      <c r="D3" s="1"/>
    </row>
    <row r="4" customFormat="false" ht="15" hidden="false" customHeight="false" outlineLevel="0" collapsed="false">
      <c r="A4" s="1"/>
      <c r="B4" s="1" t="s">
        <v>3</v>
      </c>
      <c r="C4" s="1"/>
      <c r="D4" s="1"/>
    </row>
    <row r="5" customFormat="false" ht="15" hidden="false" customHeight="false" outlineLevel="0" collapsed="false">
      <c r="A5" s="1"/>
      <c r="B5" s="1" t="s">
        <v>4</v>
      </c>
      <c r="C5" s="1"/>
      <c r="D5" s="1"/>
    </row>
    <row r="6" customFormat="false" ht="15" hidden="false" customHeight="false" outlineLevel="0" collapsed="false">
      <c r="A6" s="1"/>
      <c r="B6" s="1" t="s">
        <v>5</v>
      </c>
      <c r="C6" s="1"/>
      <c r="D6" s="1"/>
    </row>
    <row r="7" customFormat="false" ht="12.75" hidden="false" customHeight="true" outlineLevel="0" collapsed="false">
      <c r="A7" s="3"/>
      <c r="B7" s="3"/>
      <c r="C7" s="3"/>
      <c r="D7" s="3"/>
    </row>
    <row r="8" customFormat="false" ht="15.75" hidden="false" customHeight="true" outlineLevel="0" collapsed="false">
      <c r="A8" s="4" t="s">
        <v>6</v>
      </c>
      <c r="B8" s="4"/>
      <c r="C8" s="4"/>
      <c r="D8" s="4"/>
    </row>
    <row r="9" customFormat="false" ht="15.75" hidden="false" customHeight="true" outlineLevel="0" collapsed="false">
      <c r="A9" s="4" t="s">
        <v>7</v>
      </c>
      <c r="B9" s="4"/>
      <c r="C9" s="4"/>
      <c r="D9" s="4"/>
    </row>
    <row r="10" customFormat="false" ht="15.75" hidden="false" customHeight="true" outlineLevel="0" collapsed="false">
      <c r="A10" s="4" t="s">
        <v>93</v>
      </c>
      <c r="B10" s="4"/>
      <c r="C10" s="4"/>
      <c r="D10" s="4"/>
    </row>
    <row r="11" customFormat="false" ht="12.75" hidden="false" customHeight="false" outlineLevel="0" collapsed="false">
      <c r="A11" s="5"/>
      <c r="B11" s="5"/>
      <c r="C11" s="5"/>
      <c r="D11" s="6" t="s">
        <v>9</v>
      </c>
    </row>
    <row r="12" customFormat="false" ht="25.5" hidden="false" customHeight="true" outlineLevel="0" collapsed="false">
      <c r="A12" s="7" t="s">
        <v>10</v>
      </c>
      <c r="B12" s="7" t="s">
        <v>11</v>
      </c>
      <c r="C12" s="7" t="s">
        <v>12</v>
      </c>
      <c r="D12" s="7"/>
    </row>
    <row r="13" customFormat="false" ht="12.75" hidden="false" customHeight="false" outlineLevel="0" collapsed="false">
      <c r="A13" s="7"/>
      <c r="B13" s="7"/>
      <c r="C13" s="7" t="n">
        <v>2016</v>
      </c>
      <c r="D13" s="7" t="n">
        <v>2017</v>
      </c>
    </row>
    <row r="14" customFormat="false" ht="28.5" hidden="false" customHeight="false" outlineLevel="0" collapsed="false">
      <c r="A14" s="8" t="s">
        <v>13</v>
      </c>
      <c r="B14" s="9" t="s">
        <v>14</v>
      </c>
      <c r="C14" s="40" t="n">
        <f aca="false">C15+C17+C19+C24+C28+C29+C32+C35+C38+C39+C34</f>
        <v>2196090.8</v>
      </c>
      <c r="D14" s="40" t="n">
        <f aca="false">D15+D17+D19+D24+D28+D29+D32+D35+D38+D39+D34</f>
        <v>2281363</v>
      </c>
    </row>
    <row r="15" customFormat="false" ht="14.25" hidden="false" customHeight="false" outlineLevel="0" collapsed="false">
      <c r="A15" s="11" t="s">
        <v>15</v>
      </c>
      <c r="B15" s="12" t="s">
        <v>16</v>
      </c>
      <c r="C15" s="41" t="n">
        <f aca="false">C16</f>
        <v>1020275</v>
      </c>
      <c r="D15" s="41" t="n">
        <f aca="false">D16</f>
        <v>1082000</v>
      </c>
    </row>
    <row r="16" customFormat="false" ht="15" hidden="false" customHeight="false" outlineLevel="0" collapsed="false">
      <c r="A16" s="14" t="s">
        <v>17</v>
      </c>
      <c r="B16" s="15" t="s">
        <v>18</v>
      </c>
      <c r="C16" s="42" t="n">
        <v>1020275</v>
      </c>
      <c r="D16" s="42" t="n">
        <v>1082000</v>
      </c>
    </row>
    <row r="17" customFormat="false" ht="25.5" hidden="false" customHeight="false" outlineLevel="0" collapsed="false">
      <c r="A17" s="17" t="s">
        <v>19</v>
      </c>
      <c r="B17" s="18" t="s">
        <v>20</v>
      </c>
      <c r="C17" s="41" t="n">
        <f aca="false">C18</f>
        <v>15677.8</v>
      </c>
      <c r="D17" s="41" t="n">
        <f aca="false">D18</f>
        <v>16325</v>
      </c>
    </row>
    <row r="18" customFormat="false" ht="25.5" hidden="false" customHeight="false" outlineLevel="0" collapsed="false">
      <c r="A18" s="14" t="s">
        <v>21</v>
      </c>
      <c r="B18" s="15" t="s">
        <v>22</v>
      </c>
      <c r="C18" s="42" t="n">
        <v>15677.8</v>
      </c>
      <c r="D18" s="42" t="n">
        <v>16325</v>
      </c>
    </row>
    <row r="19" customFormat="false" ht="14.25" hidden="false" customHeight="false" outlineLevel="0" collapsed="false">
      <c r="A19" s="17" t="s">
        <v>23</v>
      </c>
      <c r="B19" s="18" t="s">
        <v>24</v>
      </c>
      <c r="C19" s="41" t="n">
        <f aca="false">C20+C23+C21+C22</f>
        <v>523138</v>
      </c>
      <c r="D19" s="41" t="n">
        <f aca="false">D20+D23+D21+D22</f>
        <v>542333</v>
      </c>
    </row>
    <row r="20" customFormat="false" ht="25.5" hidden="false" customHeight="false" outlineLevel="0" collapsed="false">
      <c r="A20" s="14" t="s">
        <v>25</v>
      </c>
      <c r="B20" s="15" t="s">
        <v>26</v>
      </c>
      <c r="C20" s="42" t="n">
        <v>323033</v>
      </c>
      <c r="D20" s="42" t="n">
        <v>335955</v>
      </c>
    </row>
    <row r="21" customFormat="false" ht="25.5" hidden="false" customHeight="false" outlineLevel="0" collapsed="false">
      <c r="A21" s="14" t="s">
        <v>27</v>
      </c>
      <c r="B21" s="15" t="s">
        <v>28</v>
      </c>
      <c r="C21" s="42" t="n">
        <v>195805</v>
      </c>
      <c r="D21" s="42" t="n">
        <v>201678</v>
      </c>
    </row>
    <row r="22" customFormat="false" ht="15" hidden="false" customHeight="false" outlineLevel="0" collapsed="false">
      <c r="A22" s="14" t="s">
        <v>29</v>
      </c>
      <c r="B22" s="15" t="s">
        <v>30</v>
      </c>
      <c r="C22" s="42" t="n">
        <v>3200</v>
      </c>
      <c r="D22" s="42" t="n">
        <v>3500</v>
      </c>
    </row>
    <row r="23" customFormat="false" ht="38.25" hidden="false" customHeight="false" outlineLevel="0" collapsed="false">
      <c r="A23" s="19" t="s">
        <v>31</v>
      </c>
      <c r="B23" s="20" t="s">
        <v>32</v>
      </c>
      <c r="C23" s="42" t="n">
        <v>1100</v>
      </c>
      <c r="D23" s="42" t="n">
        <v>1200</v>
      </c>
    </row>
    <row r="24" customFormat="false" ht="14.25" hidden="false" customHeight="false" outlineLevel="0" collapsed="false">
      <c r="A24" s="17" t="s">
        <v>33</v>
      </c>
      <c r="B24" s="18" t="s">
        <v>34</v>
      </c>
      <c r="C24" s="41" t="n">
        <f aca="false">C25+C26+C27</f>
        <v>362290</v>
      </c>
      <c r="D24" s="41" t="n">
        <f aca="false">D25+D26+D27</f>
        <v>378443</v>
      </c>
    </row>
    <row r="25" customFormat="false" ht="15" hidden="false" customHeight="false" outlineLevel="0" collapsed="false">
      <c r="A25" s="17" t="s">
        <v>35</v>
      </c>
      <c r="B25" s="15" t="s">
        <v>36</v>
      </c>
      <c r="C25" s="42" t="n">
        <v>21105</v>
      </c>
      <c r="D25" s="42" t="n">
        <v>22029</v>
      </c>
    </row>
    <row r="26" customFormat="false" ht="15" hidden="false" customHeight="false" outlineLevel="0" collapsed="false">
      <c r="A26" s="14" t="s">
        <v>37</v>
      </c>
      <c r="B26" s="15" t="s">
        <v>38</v>
      </c>
      <c r="C26" s="42" t="n">
        <v>183475</v>
      </c>
      <c r="D26" s="42" t="n">
        <v>190814</v>
      </c>
    </row>
    <row r="27" customFormat="false" ht="15" hidden="false" customHeight="false" outlineLevel="0" collapsed="false">
      <c r="A27" s="14" t="s">
        <v>39</v>
      </c>
      <c r="B27" s="15" t="s">
        <v>40</v>
      </c>
      <c r="C27" s="42" t="n">
        <v>157710</v>
      </c>
      <c r="D27" s="42" t="n">
        <v>165600</v>
      </c>
    </row>
    <row r="28" customFormat="false" ht="21" hidden="false" customHeight="true" outlineLevel="0" collapsed="false">
      <c r="A28" s="17" t="s">
        <v>41</v>
      </c>
      <c r="B28" s="18" t="s">
        <v>42</v>
      </c>
      <c r="C28" s="41" t="n">
        <v>51103</v>
      </c>
      <c r="D28" s="41" t="n">
        <v>51615</v>
      </c>
    </row>
    <row r="29" customFormat="false" ht="25.5" hidden="false" customHeight="false" outlineLevel="0" collapsed="false">
      <c r="A29" s="17" t="s">
        <v>43</v>
      </c>
      <c r="B29" s="18" t="s">
        <v>44</v>
      </c>
      <c r="C29" s="41" t="n">
        <f aca="false">C30+C31</f>
        <v>78200</v>
      </c>
      <c r="D29" s="41" t="n">
        <f aca="false">D30+D31</f>
        <v>78200</v>
      </c>
    </row>
    <row r="30" customFormat="false" ht="76.5" hidden="false" customHeight="false" outlineLevel="0" collapsed="false">
      <c r="A30" s="14" t="s">
        <v>45</v>
      </c>
      <c r="B30" s="15" t="s">
        <v>46</v>
      </c>
      <c r="C30" s="42" t="n">
        <v>70000</v>
      </c>
      <c r="D30" s="42" t="n">
        <v>70000</v>
      </c>
    </row>
    <row r="31" customFormat="false" ht="63.75" hidden="false" customHeight="false" outlineLevel="0" collapsed="false">
      <c r="A31" s="14" t="s">
        <v>47</v>
      </c>
      <c r="B31" s="15" t="s">
        <v>48</v>
      </c>
      <c r="C31" s="42" t="n">
        <v>8200</v>
      </c>
      <c r="D31" s="42" t="n">
        <v>8200</v>
      </c>
    </row>
    <row r="32" customFormat="false" ht="14.25" hidden="false" customHeight="false" outlineLevel="0" collapsed="false">
      <c r="A32" s="17" t="s">
        <v>49</v>
      </c>
      <c r="B32" s="18" t="s">
        <v>50</v>
      </c>
      <c r="C32" s="41" t="n">
        <f aca="false">C33</f>
        <v>6000</v>
      </c>
      <c r="D32" s="41" t="n">
        <f aca="false">D33</f>
        <v>6000</v>
      </c>
    </row>
    <row r="33" customFormat="false" ht="25.5" hidden="false" customHeight="false" outlineLevel="0" collapsed="false">
      <c r="A33" s="14" t="s">
        <v>51</v>
      </c>
      <c r="B33" s="15" t="s">
        <v>52</v>
      </c>
      <c r="C33" s="42" t="n">
        <v>6000</v>
      </c>
      <c r="D33" s="42" t="n">
        <v>6000</v>
      </c>
    </row>
    <row r="34" customFormat="false" ht="24.75" hidden="false" customHeight="true" outlineLevel="0" collapsed="false">
      <c r="A34" s="17" t="s">
        <v>53</v>
      </c>
      <c r="B34" s="18" t="s">
        <v>54</v>
      </c>
      <c r="C34" s="41" t="n">
        <v>1100</v>
      </c>
      <c r="D34" s="41" t="n">
        <v>1200</v>
      </c>
    </row>
    <row r="35" customFormat="false" ht="25.5" hidden="false" customHeight="false" outlineLevel="0" collapsed="false">
      <c r="A35" s="17" t="s">
        <v>55</v>
      </c>
      <c r="B35" s="18" t="s">
        <v>56</v>
      </c>
      <c r="C35" s="41" t="n">
        <f aca="false">C36+C37</f>
        <v>100000</v>
      </c>
      <c r="D35" s="41" t="n">
        <f aca="false">D36+D37</f>
        <v>85000</v>
      </c>
    </row>
    <row r="36" customFormat="false" ht="75.75" hidden="false" customHeight="true" outlineLevel="0" collapsed="false">
      <c r="A36" s="14" t="s">
        <v>57</v>
      </c>
      <c r="B36" s="15" t="s">
        <v>58</v>
      </c>
      <c r="C36" s="42" t="n">
        <v>80000</v>
      </c>
      <c r="D36" s="42" t="n">
        <v>70000</v>
      </c>
    </row>
    <row r="37" customFormat="false" ht="48.75" hidden="false" customHeight="true" outlineLevel="0" collapsed="false">
      <c r="A37" s="14" t="s">
        <v>59</v>
      </c>
      <c r="B37" s="15" t="s">
        <v>60</v>
      </c>
      <c r="C37" s="42" t="n">
        <v>20000</v>
      </c>
      <c r="D37" s="42" t="n">
        <v>15000</v>
      </c>
    </row>
    <row r="38" customFormat="false" ht="19.5" hidden="false" customHeight="true" outlineLevel="0" collapsed="false">
      <c r="A38" s="11" t="s">
        <v>61</v>
      </c>
      <c r="B38" s="18" t="s">
        <v>62</v>
      </c>
      <c r="C38" s="41" t="n">
        <v>36807</v>
      </c>
      <c r="D38" s="41" t="n">
        <v>38647</v>
      </c>
    </row>
    <row r="39" customFormat="false" ht="14.25" hidden="false" customHeight="false" outlineLevel="0" collapsed="false">
      <c r="A39" s="21" t="s">
        <v>63</v>
      </c>
      <c r="B39" s="18" t="s">
        <v>64</v>
      </c>
      <c r="C39" s="41" t="n">
        <v>1500</v>
      </c>
      <c r="D39" s="41" t="n">
        <v>1600</v>
      </c>
    </row>
    <row r="40" customFormat="false" ht="14.25" hidden="false" customHeight="false" outlineLevel="0" collapsed="false">
      <c r="A40" s="8" t="s">
        <v>65</v>
      </c>
      <c r="B40" s="22" t="s">
        <v>66</v>
      </c>
      <c r="C40" s="40" t="n">
        <f aca="false">C41+C44</f>
        <v>1193979.9</v>
      </c>
      <c r="D40" s="40" t="n">
        <f aca="false">D41+D44</f>
        <v>1193979.9</v>
      </c>
    </row>
    <row r="41" customFormat="false" ht="25.5" hidden="false" customHeight="false" outlineLevel="0" collapsed="false">
      <c r="A41" s="24" t="s">
        <v>67</v>
      </c>
      <c r="B41" s="25" t="s">
        <v>68</v>
      </c>
      <c r="C41" s="41" t="n">
        <f aca="false">SUM(C42:C43)</f>
        <v>64085</v>
      </c>
      <c r="D41" s="41" t="n">
        <f aca="false">SUM(D42:D43)</f>
        <v>64085</v>
      </c>
    </row>
    <row r="42" customFormat="false" ht="25.5" hidden="false" customHeight="false" outlineLevel="0" collapsed="false">
      <c r="A42" s="14" t="s">
        <v>69</v>
      </c>
      <c r="B42" s="15" t="s">
        <v>70</v>
      </c>
      <c r="C42" s="42" t="n">
        <v>26635</v>
      </c>
      <c r="D42" s="42" t="n">
        <v>26635</v>
      </c>
    </row>
    <row r="43" s="26" customFormat="true" ht="16.5" hidden="false" customHeight="true" outlineLevel="0" collapsed="false">
      <c r="A43" s="14" t="s">
        <v>71</v>
      </c>
      <c r="B43" s="15" t="s">
        <v>72</v>
      </c>
      <c r="C43" s="42" t="n">
        <v>37450</v>
      </c>
      <c r="D43" s="42" t="n">
        <v>37450</v>
      </c>
    </row>
    <row r="44" s="26" customFormat="true" ht="25.5" hidden="false" customHeight="false" outlineLevel="0" collapsed="false">
      <c r="A44" s="24" t="s">
        <v>73</v>
      </c>
      <c r="B44" s="18" t="s">
        <v>74</v>
      </c>
      <c r="C44" s="41" t="n">
        <f aca="false">C45+C50+C51</f>
        <v>1129894.9</v>
      </c>
      <c r="D44" s="41" t="n">
        <f aca="false">D45+D50+D51</f>
        <v>1129894.9</v>
      </c>
    </row>
    <row r="45" s="26" customFormat="true" ht="40.5" hidden="false" customHeight="false" outlineLevel="0" collapsed="false">
      <c r="A45" s="27" t="s">
        <v>75</v>
      </c>
      <c r="B45" s="28" t="s">
        <v>76</v>
      </c>
      <c r="C45" s="43" t="n">
        <f aca="false">C46+C47+C48+C49</f>
        <v>1080726</v>
      </c>
      <c r="D45" s="43" t="n">
        <f aca="false">D46+D47+D48+D49</f>
        <v>1080726</v>
      </c>
    </row>
    <row r="46" s="26" customFormat="true" ht="51" hidden="false" customHeight="false" outlineLevel="0" collapsed="false">
      <c r="A46" s="30" t="s">
        <v>77</v>
      </c>
      <c r="B46" s="15" t="s">
        <v>78</v>
      </c>
      <c r="C46" s="42" t="n">
        <v>18636</v>
      </c>
      <c r="D46" s="42" t="n">
        <v>18636</v>
      </c>
    </row>
    <row r="47" s="26" customFormat="true" ht="82.5" hidden="false" customHeight="true" outlineLevel="0" collapsed="false">
      <c r="A47" s="30" t="s">
        <v>79</v>
      </c>
      <c r="B47" s="15" t="s">
        <v>80</v>
      </c>
      <c r="C47" s="42" t="n">
        <v>448000</v>
      </c>
      <c r="D47" s="42" t="n">
        <v>448000</v>
      </c>
    </row>
    <row r="48" s="26" customFormat="true" ht="89.25" hidden="false" customHeight="false" outlineLevel="0" collapsed="false">
      <c r="A48" s="30" t="s">
        <v>81</v>
      </c>
      <c r="B48" s="15" t="s">
        <v>82</v>
      </c>
      <c r="C48" s="42" t="n">
        <v>612000</v>
      </c>
      <c r="D48" s="42" t="n">
        <v>612000</v>
      </c>
    </row>
    <row r="49" s="26" customFormat="true" ht="51.75" hidden="false" customHeight="true" outlineLevel="0" collapsed="false">
      <c r="A49" s="30" t="s">
        <v>83</v>
      </c>
      <c r="B49" s="31" t="s">
        <v>84</v>
      </c>
      <c r="C49" s="42" t="n">
        <v>2090</v>
      </c>
      <c r="D49" s="42" t="n">
        <v>2090</v>
      </c>
    </row>
    <row r="50" s="26" customFormat="true" ht="74.25" hidden="false" customHeight="true" outlineLevel="0" collapsed="false">
      <c r="A50" s="32" t="s">
        <v>85</v>
      </c>
      <c r="B50" s="28" t="s">
        <v>86</v>
      </c>
      <c r="C50" s="43" t="n">
        <v>30000</v>
      </c>
      <c r="D50" s="43" t="n">
        <v>30000</v>
      </c>
    </row>
    <row r="51" s="26" customFormat="true" ht="32.25" hidden="false" customHeight="true" outlineLevel="0" collapsed="false">
      <c r="A51" s="32" t="s">
        <v>87</v>
      </c>
      <c r="B51" s="28" t="s">
        <v>88</v>
      </c>
      <c r="C51" s="43" t="n">
        <v>19168.9</v>
      </c>
      <c r="D51" s="43" t="n">
        <v>19168.9</v>
      </c>
    </row>
    <row r="52" s="26" customFormat="true" ht="15.75" hidden="false" customHeight="false" outlineLevel="0" collapsed="false">
      <c r="A52" s="33" t="s">
        <v>89</v>
      </c>
      <c r="B52" s="34" t="s">
        <v>90</v>
      </c>
      <c r="C52" s="35" t="n">
        <f aca="false">C14+C40</f>
        <v>3390070.7</v>
      </c>
      <c r="D52" s="35" t="n">
        <f aca="false">D14+D40</f>
        <v>3475342.9</v>
      </c>
    </row>
    <row r="53" s="26" customFormat="true" ht="12.75" hidden="false" customHeight="false" outlineLevel="0" collapsed="false"/>
    <row r="54" s="26" customFormat="true" ht="12.75" hidden="false" customHeight="false" outlineLevel="0" collapsed="false"/>
    <row r="55" s="26" customFormat="true" ht="12.75" hidden="false" customHeight="false" outlineLevel="0" collapsed="false"/>
    <row r="56" s="26" customFormat="true" ht="14.25" hidden="false" customHeight="false" outlineLevel="0" collapsed="false">
      <c r="A56" s="39"/>
    </row>
    <row r="57" s="26" customFormat="true" ht="12.75" hidden="false" customHeight="false" outlineLevel="0" collapsed="false"/>
    <row r="58" s="26" customFormat="true" ht="12.75" hidden="false" customHeight="false" outlineLevel="0" collapsed="false"/>
    <row r="59" s="26" customFormat="true" ht="12.75" hidden="false" customHeight="false" outlineLevel="0" collapsed="false"/>
    <row r="60" s="26" customFormat="true" ht="12.75" hidden="false" customHeight="false" outlineLevel="0" collapsed="false"/>
    <row r="61" customFormat="false" ht="12.75" hidden="false" customHeight="false" outlineLevel="0" collapsed="false">
      <c r="A61" s="26"/>
      <c r="B61" s="26"/>
      <c r="C61" s="26"/>
      <c r="D61" s="26"/>
    </row>
    <row r="62" customFormat="false" ht="12.75" hidden="false" customHeight="false" outlineLevel="0" collapsed="false">
      <c r="A62" s="26"/>
      <c r="B62" s="26"/>
      <c r="C62" s="26"/>
      <c r="D62" s="26"/>
    </row>
    <row r="63" customFormat="false" ht="12.75" hidden="false" customHeight="false" outlineLevel="0" collapsed="false">
      <c r="A63" s="26"/>
      <c r="B63" s="26"/>
      <c r="C63" s="26"/>
      <c r="D63" s="26"/>
    </row>
    <row r="64" customFormat="false" ht="12.75" hidden="false" customHeight="false" outlineLevel="0" collapsed="false">
      <c r="A64" s="26"/>
      <c r="B64" s="26"/>
      <c r="C64" s="26"/>
      <c r="D64" s="26"/>
    </row>
    <row r="65" customFormat="false" ht="12.75" hidden="false" customHeight="false" outlineLevel="0" collapsed="false">
      <c r="A65" s="26"/>
      <c r="B65" s="26"/>
      <c r="C65" s="26"/>
      <c r="D65" s="26"/>
    </row>
    <row r="66" customFormat="false" ht="12.75" hidden="false" customHeight="false" outlineLevel="0" collapsed="false">
      <c r="A66" s="26"/>
      <c r="B66" s="26"/>
      <c r="C66" s="26"/>
      <c r="D66" s="26"/>
    </row>
    <row r="67" customFormat="false" ht="12.75" hidden="false" customHeight="false" outlineLevel="0" collapsed="false">
      <c r="A67" s="26"/>
      <c r="B67" s="26"/>
      <c r="C67" s="26"/>
      <c r="D67" s="26"/>
    </row>
    <row r="68" customFormat="false" ht="12.75" hidden="false" customHeight="false" outlineLevel="0" collapsed="false">
      <c r="A68" s="26"/>
      <c r="B68" s="26"/>
      <c r="C68" s="26"/>
      <c r="D68" s="26"/>
    </row>
    <row r="69" customFormat="false" ht="12.75" hidden="false" customHeight="false" outlineLevel="0" collapsed="false">
      <c r="A69" s="26"/>
      <c r="B69" s="26"/>
      <c r="C69" s="26"/>
      <c r="D69" s="26"/>
    </row>
    <row r="70" customFormat="false" ht="12.75" hidden="false" customHeight="false" outlineLevel="0" collapsed="false">
      <c r="A70" s="26"/>
      <c r="B70" s="26"/>
      <c r="C70" s="26"/>
      <c r="D70" s="26"/>
    </row>
    <row r="71" customFormat="false" ht="12.75" hidden="false" customHeight="false" outlineLevel="0" collapsed="false">
      <c r="A71" s="26"/>
      <c r="B71" s="26"/>
      <c r="C71" s="26"/>
      <c r="D71" s="26"/>
    </row>
    <row r="72" customFormat="false" ht="12.75" hidden="false" customHeight="false" outlineLevel="0" collapsed="false">
      <c r="A72" s="26"/>
      <c r="B72" s="26"/>
      <c r="C72" s="26"/>
      <c r="D72" s="26"/>
    </row>
    <row r="73" customFormat="false" ht="12.75" hidden="false" customHeight="false" outlineLevel="0" collapsed="false">
      <c r="A73" s="26"/>
      <c r="B73" s="26"/>
      <c r="C73" s="26"/>
      <c r="D73" s="26"/>
    </row>
    <row r="74" customFormat="false" ht="12.75" hidden="false" customHeight="false" outlineLevel="0" collapsed="false">
      <c r="A74" s="26"/>
      <c r="B74" s="26"/>
      <c r="C74" s="26"/>
      <c r="D74" s="26"/>
    </row>
    <row r="75" customFormat="false" ht="12.75" hidden="false" customHeight="false" outlineLevel="0" collapsed="false">
      <c r="A75" s="26"/>
      <c r="B75" s="26"/>
      <c r="C75" s="26"/>
      <c r="D75" s="26"/>
    </row>
  </sheetData>
  <mergeCells count="13">
    <mergeCell ref="B1:D1"/>
    <mergeCell ref="B2:D2"/>
    <mergeCell ref="B3:D3"/>
    <mergeCell ref="B4:D4"/>
    <mergeCell ref="B5:D5"/>
    <mergeCell ref="B6:D6"/>
    <mergeCell ref="A7:D7"/>
    <mergeCell ref="A8:D8"/>
    <mergeCell ref="A9:D9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0.7875" right="0.590277777777778" top="0.39375" bottom="0.590277777777778" header="0.511811023622047" footer="0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6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83" activeCellId="0" sqref="A583:IV5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75.28"/>
    <col collapsed="false" customWidth="true" hidden="false" outlineLevel="0" max="2" min="2" style="44" width="8.28"/>
    <col collapsed="false" customWidth="true" hidden="false" outlineLevel="0" max="3" min="3" style="44" width="7.7"/>
    <col collapsed="false" customWidth="true" hidden="false" outlineLevel="0" max="4" min="4" style="44" width="6.99"/>
    <col collapsed="false" customWidth="true" hidden="false" outlineLevel="0" max="5" min="5" style="44" width="10.71"/>
    <col collapsed="false" customWidth="true" hidden="false" outlineLevel="0" max="6" min="6" style="44" width="8.99"/>
    <col collapsed="false" customWidth="true" hidden="true" outlineLevel="0" max="7" min="7" style="45" width="12.85"/>
    <col collapsed="false" customWidth="true" hidden="true" outlineLevel="0" max="8" min="8" style="45" width="12.28"/>
    <col collapsed="false" customWidth="true" hidden="false" outlineLevel="0" max="9" min="9" style="45" width="14.14"/>
    <col collapsed="false" customWidth="true" hidden="false" outlineLevel="0" max="76" min="10" style="46" width="9.14"/>
  </cols>
  <sheetData>
    <row r="1" customFormat="false" ht="15" hidden="false" customHeight="false" outlineLevel="0" collapsed="false">
      <c r="A1" s="1" t="s">
        <v>94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A3" s="2" t="s">
        <v>92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15.75" hidden="false" customHeight="true" outlineLevel="0" collapsed="false">
      <c r="A7" s="47"/>
      <c r="B7" s="47"/>
      <c r="C7" s="47"/>
      <c r="D7" s="47"/>
      <c r="E7" s="47"/>
      <c r="F7" s="47"/>
      <c r="G7" s="47"/>
      <c r="H7" s="48"/>
      <c r="I7" s="48"/>
    </row>
    <row r="8" customFormat="false" ht="15.75" hidden="false" customHeight="true" outlineLevel="0" collapsed="false">
      <c r="A8" s="49" t="s">
        <v>95</v>
      </c>
      <c r="B8" s="49"/>
      <c r="C8" s="49"/>
      <c r="D8" s="49"/>
      <c r="E8" s="49"/>
      <c r="F8" s="49"/>
      <c r="G8" s="49"/>
      <c r="H8" s="49"/>
      <c r="I8" s="49"/>
    </row>
    <row r="9" customFormat="false" ht="15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0"/>
    </row>
    <row r="10" customFormat="false" ht="12.75" hidden="false" customHeight="true" outlineLevel="0" collapsed="false">
      <c r="A10" s="51" t="s">
        <v>9</v>
      </c>
      <c r="B10" s="51"/>
      <c r="C10" s="51"/>
      <c r="D10" s="51"/>
      <c r="E10" s="51"/>
      <c r="F10" s="51"/>
      <c r="G10" s="51"/>
      <c r="H10" s="51"/>
      <c r="I10" s="51"/>
    </row>
    <row r="11" customFormat="false" ht="38.25" hidden="false" customHeight="false" outlineLevel="0" collapsed="false">
      <c r="A11" s="7" t="s">
        <v>96</v>
      </c>
      <c r="B11" s="7" t="s">
        <v>97</v>
      </c>
      <c r="C11" s="7" t="s">
        <v>98</v>
      </c>
      <c r="D11" s="7" t="s">
        <v>99</v>
      </c>
      <c r="E11" s="7" t="s">
        <v>100</v>
      </c>
      <c r="F11" s="52" t="s">
        <v>101</v>
      </c>
      <c r="G11" s="7" t="s">
        <v>12</v>
      </c>
      <c r="H11" s="7" t="s">
        <v>102</v>
      </c>
      <c r="I11" s="53" t="s">
        <v>103</v>
      </c>
    </row>
    <row r="12" customFormat="false" ht="15.75" hidden="false" customHeight="false" outlineLevel="0" collapsed="false">
      <c r="A12" s="54" t="s">
        <v>104</v>
      </c>
      <c r="B12" s="55"/>
      <c r="C12" s="55"/>
      <c r="D12" s="55"/>
      <c r="E12" s="55"/>
      <c r="F12" s="56"/>
      <c r="G12" s="57" t="e">
        <f aca="false">G13+G125+G149+G173+G220+G269+G316+G401+G421+G450+G539+G568</f>
        <v>#REF!</v>
      </c>
      <c r="H12" s="57" t="e">
        <f aca="false">I12-G12</f>
        <v>#REF!</v>
      </c>
      <c r="I12" s="57" t="n">
        <f aca="false">I13+I125+I149+I173+I220+I269+I316+I401+I421+I450+I539+I568</f>
        <v>3980804.896</v>
      </c>
    </row>
    <row r="13" customFormat="false" ht="14.25" hidden="false" customHeight="true" outlineLevel="0" collapsed="false">
      <c r="A13" s="58" t="s">
        <v>105</v>
      </c>
      <c r="B13" s="59" t="n">
        <v>598</v>
      </c>
      <c r="C13" s="59"/>
      <c r="D13" s="59"/>
      <c r="E13" s="59"/>
      <c r="F13" s="60"/>
      <c r="G13" s="61" t="n">
        <f aca="false">G14+G61+G75+G94+G110</f>
        <v>249201</v>
      </c>
      <c r="H13" s="61" t="n">
        <f aca="false">I13-G13</f>
        <v>0</v>
      </c>
      <c r="I13" s="61" t="n">
        <f aca="false">I14+I61+I75+I94+I110</f>
        <v>249201</v>
      </c>
    </row>
    <row r="14" customFormat="false" ht="12.75" hidden="false" customHeight="false" outlineLevel="0" collapsed="false">
      <c r="A14" s="62" t="s">
        <v>106</v>
      </c>
      <c r="B14" s="63" t="n">
        <v>598</v>
      </c>
      <c r="C14" s="63" t="s">
        <v>107</v>
      </c>
      <c r="D14" s="63" t="s">
        <v>108</v>
      </c>
      <c r="E14" s="63"/>
      <c r="F14" s="64"/>
      <c r="G14" s="65" t="n">
        <f aca="false">G15+G21+G32+G38</f>
        <v>146300</v>
      </c>
      <c r="H14" s="65"/>
      <c r="I14" s="65" t="n">
        <f aca="false">I15+I21+I32+I38</f>
        <v>146300</v>
      </c>
    </row>
    <row r="15" customFormat="false" ht="12.75" hidden="false" customHeight="false" outlineLevel="0" collapsed="false">
      <c r="A15" s="66" t="s">
        <v>109</v>
      </c>
      <c r="B15" s="67" t="s">
        <v>110</v>
      </c>
      <c r="C15" s="67" t="s">
        <v>107</v>
      </c>
      <c r="D15" s="67" t="s">
        <v>111</v>
      </c>
      <c r="E15" s="67" t="s">
        <v>112</v>
      </c>
      <c r="F15" s="68"/>
      <c r="G15" s="69" t="n">
        <f aca="false">G16</f>
        <v>1600</v>
      </c>
      <c r="H15" s="69"/>
      <c r="I15" s="69" t="n">
        <f aca="false">I16</f>
        <v>1600</v>
      </c>
    </row>
    <row r="16" customFormat="false" ht="12.75" hidden="false" customHeight="false" outlineLevel="0" collapsed="false">
      <c r="A16" s="70" t="s">
        <v>113</v>
      </c>
      <c r="B16" s="63" t="s">
        <v>110</v>
      </c>
      <c r="C16" s="63" t="s">
        <v>107</v>
      </c>
      <c r="D16" s="63" t="s">
        <v>111</v>
      </c>
      <c r="E16" s="63" t="s">
        <v>114</v>
      </c>
      <c r="F16" s="64"/>
      <c r="G16" s="65" t="n">
        <f aca="false">G17</f>
        <v>1600</v>
      </c>
      <c r="H16" s="65"/>
      <c r="I16" s="65" t="n">
        <f aca="false">I17</f>
        <v>1600</v>
      </c>
    </row>
    <row r="17" customFormat="false" ht="24" hidden="false" customHeight="false" outlineLevel="0" collapsed="false">
      <c r="A17" s="71" t="s">
        <v>115</v>
      </c>
      <c r="B17" s="67" t="n">
        <v>598</v>
      </c>
      <c r="C17" s="67" t="s">
        <v>107</v>
      </c>
      <c r="D17" s="67" t="s">
        <v>111</v>
      </c>
      <c r="E17" s="67" t="s">
        <v>114</v>
      </c>
      <c r="F17" s="72"/>
      <c r="G17" s="73" t="n">
        <f aca="false">G18</f>
        <v>1600</v>
      </c>
      <c r="H17" s="73"/>
      <c r="I17" s="73" t="n">
        <f aca="false">I18</f>
        <v>1600</v>
      </c>
    </row>
    <row r="18" customFormat="false" ht="12.75" hidden="false" customHeight="false" outlineLevel="0" collapsed="false">
      <c r="A18" s="70" t="s">
        <v>116</v>
      </c>
      <c r="B18" s="63" t="n">
        <v>598</v>
      </c>
      <c r="C18" s="63" t="s">
        <v>107</v>
      </c>
      <c r="D18" s="63" t="s">
        <v>111</v>
      </c>
      <c r="E18" s="63" t="s">
        <v>117</v>
      </c>
      <c r="F18" s="64"/>
      <c r="G18" s="65" t="n">
        <f aca="false">G19</f>
        <v>1600</v>
      </c>
      <c r="H18" s="65"/>
      <c r="I18" s="65" t="n">
        <f aca="false">I19</f>
        <v>1600</v>
      </c>
    </row>
    <row r="19" customFormat="false" ht="36" hidden="false" customHeight="false" outlineLevel="0" collapsed="false">
      <c r="A19" s="74" t="s">
        <v>118</v>
      </c>
      <c r="B19" s="75" t="s">
        <v>110</v>
      </c>
      <c r="C19" s="75" t="s">
        <v>107</v>
      </c>
      <c r="D19" s="75" t="s">
        <v>111</v>
      </c>
      <c r="E19" s="75" t="s">
        <v>117</v>
      </c>
      <c r="F19" s="76" t="s">
        <v>119</v>
      </c>
      <c r="G19" s="77" t="n">
        <f aca="false">G20</f>
        <v>1600</v>
      </c>
      <c r="H19" s="77" t="n">
        <f aca="false">I19-G19</f>
        <v>0</v>
      </c>
      <c r="I19" s="77" t="n">
        <f aca="false">I20</f>
        <v>1600</v>
      </c>
    </row>
    <row r="20" customFormat="false" ht="12.75" hidden="false" customHeight="false" outlineLevel="0" collapsed="false">
      <c r="A20" s="74" t="s">
        <v>120</v>
      </c>
      <c r="B20" s="75" t="s">
        <v>110</v>
      </c>
      <c r="C20" s="75" t="s">
        <v>107</v>
      </c>
      <c r="D20" s="75" t="s">
        <v>111</v>
      </c>
      <c r="E20" s="75" t="s">
        <v>117</v>
      </c>
      <c r="F20" s="76" t="s">
        <v>121</v>
      </c>
      <c r="G20" s="77" t="n">
        <v>1600</v>
      </c>
      <c r="H20" s="77" t="n">
        <f aca="false">I20-G20</f>
        <v>0</v>
      </c>
      <c r="I20" s="77" t="n">
        <v>1600</v>
      </c>
    </row>
    <row r="21" customFormat="false" ht="24" hidden="false" customHeight="false" outlineLevel="0" collapsed="false">
      <c r="A21" s="62" t="s">
        <v>122</v>
      </c>
      <c r="B21" s="63" t="n">
        <v>598</v>
      </c>
      <c r="C21" s="63" t="s">
        <v>107</v>
      </c>
      <c r="D21" s="63" t="s">
        <v>111</v>
      </c>
      <c r="E21" s="63"/>
      <c r="F21" s="64"/>
      <c r="G21" s="65" t="n">
        <f aca="false">G22</f>
        <v>85000</v>
      </c>
      <c r="H21" s="77" t="n">
        <f aca="false">I21-G21</f>
        <v>0</v>
      </c>
      <c r="I21" s="65" t="n">
        <f aca="false">I22</f>
        <v>85000</v>
      </c>
    </row>
    <row r="22" customFormat="false" ht="12.75" hidden="false" customHeight="false" outlineLevel="0" collapsed="false">
      <c r="A22" s="66" t="s">
        <v>109</v>
      </c>
      <c r="B22" s="67" t="s">
        <v>110</v>
      </c>
      <c r="C22" s="67" t="s">
        <v>107</v>
      </c>
      <c r="D22" s="67" t="s">
        <v>111</v>
      </c>
      <c r="E22" s="67" t="s">
        <v>123</v>
      </c>
      <c r="F22" s="68"/>
      <c r="G22" s="69" t="n">
        <f aca="false">G23</f>
        <v>85000</v>
      </c>
      <c r="H22" s="77" t="n">
        <f aca="false">I22-G22</f>
        <v>0</v>
      </c>
      <c r="I22" s="69" t="n">
        <f aca="false">I23</f>
        <v>85000</v>
      </c>
    </row>
    <row r="23" customFormat="false" ht="12.75" hidden="false" customHeight="false" outlineLevel="0" collapsed="false">
      <c r="A23" s="70" t="s">
        <v>113</v>
      </c>
      <c r="B23" s="63" t="s">
        <v>110</v>
      </c>
      <c r="C23" s="63" t="s">
        <v>107</v>
      </c>
      <c r="D23" s="63" t="s">
        <v>111</v>
      </c>
      <c r="E23" s="63" t="s">
        <v>124</v>
      </c>
      <c r="F23" s="68"/>
      <c r="G23" s="65" t="n">
        <f aca="false">G24+G27</f>
        <v>85000</v>
      </c>
      <c r="H23" s="77" t="n">
        <f aca="false">I23-G23</f>
        <v>0</v>
      </c>
      <c r="I23" s="65" t="n">
        <f aca="false">I24+I27</f>
        <v>85000</v>
      </c>
    </row>
    <row r="24" customFormat="false" ht="12.75" hidden="false" customHeight="false" outlineLevel="0" collapsed="false">
      <c r="A24" s="70" t="s">
        <v>125</v>
      </c>
      <c r="B24" s="63" t="s">
        <v>110</v>
      </c>
      <c r="C24" s="63" t="s">
        <v>107</v>
      </c>
      <c r="D24" s="63" t="s">
        <v>111</v>
      </c>
      <c r="E24" s="63" t="s">
        <v>126</v>
      </c>
      <c r="F24" s="64"/>
      <c r="G24" s="65" t="n">
        <f aca="false">G25</f>
        <v>70590</v>
      </c>
      <c r="H24" s="77" t="n">
        <f aca="false">I24-G24</f>
        <v>0</v>
      </c>
      <c r="I24" s="65" t="n">
        <f aca="false">I25</f>
        <v>70590</v>
      </c>
    </row>
    <row r="25" customFormat="false" ht="24" hidden="false" customHeight="true" outlineLevel="0" collapsed="false">
      <c r="A25" s="74" t="s">
        <v>118</v>
      </c>
      <c r="B25" s="75" t="s">
        <v>110</v>
      </c>
      <c r="C25" s="75" t="s">
        <v>107</v>
      </c>
      <c r="D25" s="75" t="s">
        <v>111</v>
      </c>
      <c r="E25" s="75" t="s">
        <v>126</v>
      </c>
      <c r="F25" s="76" t="s">
        <v>119</v>
      </c>
      <c r="G25" s="77" t="n">
        <f aca="false">G26</f>
        <v>70590</v>
      </c>
      <c r="H25" s="77" t="n">
        <f aca="false">I25-G25</f>
        <v>0</v>
      </c>
      <c r="I25" s="77" t="n">
        <f aca="false">I26</f>
        <v>70590</v>
      </c>
    </row>
    <row r="26" customFormat="false" ht="12.75" hidden="false" customHeight="false" outlineLevel="0" collapsed="false">
      <c r="A26" s="74" t="s">
        <v>120</v>
      </c>
      <c r="B26" s="75" t="s">
        <v>110</v>
      </c>
      <c r="C26" s="75" t="s">
        <v>107</v>
      </c>
      <c r="D26" s="75" t="s">
        <v>111</v>
      </c>
      <c r="E26" s="75" t="s">
        <v>126</v>
      </c>
      <c r="F26" s="76" t="s">
        <v>121</v>
      </c>
      <c r="G26" s="77" t="n">
        <f aca="false">54100+16290+200</f>
        <v>70590</v>
      </c>
      <c r="H26" s="77" t="n">
        <f aca="false">I26-G26</f>
        <v>0</v>
      </c>
      <c r="I26" s="77" t="n">
        <f aca="false">54100+16290+200</f>
        <v>70590</v>
      </c>
    </row>
    <row r="27" customFormat="false" ht="12.75" hidden="false" customHeight="false" outlineLevel="0" collapsed="false">
      <c r="A27" s="62" t="s">
        <v>127</v>
      </c>
      <c r="B27" s="63" t="s">
        <v>110</v>
      </c>
      <c r="C27" s="63" t="s">
        <v>107</v>
      </c>
      <c r="D27" s="63" t="s">
        <v>111</v>
      </c>
      <c r="E27" s="63" t="s">
        <v>128</v>
      </c>
      <c r="F27" s="64"/>
      <c r="G27" s="65" t="n">
        <f aca="false">G28+G30</f>
        <v>14410</v>
      </c>
      <c r="H27" s="77" t="n">
        <f aca="false">I27-G27</f>
        <v>0</v>
      </c>
      <c r="I27" s="65" t="n">
        <f aca="false">I28+I30</f>
        <v>14410</v>
      </c>
    </row>
    <row r="28" customFormat="false" ht="12.75" hidden="false" customHeight="false" outlineLevel="0" collapsed="false">
      <c r="A28" s="74" t="s">
        <v>129</v>
      </c>
      <c r="B28" s="75" t="s">
        <v>110</v>
      </c>
      <c r="C28" s="75" t="s">
        <v>107</v>
      </c>
      <c r="D28" s="75" t="s">
        <v>111</v>
      </c>
      <c r="E28" s="75" t="s">
        <v>128</v>
      </c>
      <c r="F28" s="76" t="s">
        <v>130</v>
      </c>
      <c r="G28" s="77" t="n">
        <f aca="false">G29</f>
        <v>14110</v>
      </c>
      <c r="H28" s="77" t="n">
        <f aca="false">I28-G28</f>
        <v>0</v>
      </c>
      <c r="I28" s="77" t="n">
        <f aca="false">I29</f>
        <v>14110</v>
      </c>
    </row>
    <row r="29" customFormat="false" ht="12.75" hidden="false" customHeight="false" outlineLevel="0" collapsed="false">
      <c r="A29" s="74" t="s">
        <v>131</v>
      </c>
      <c r="B29" s="75" t="s">
        <v>110</v>
      </c>
      <c r="C29" s="75" t="s">
        <v>107</v>
      </c>
      <c r="D29" s="75" t="s">
        <v>111</v>
      </c>
      <c r="E29" s="75" t="s">
        <v>128</v>
      </c>
      <c r="F29" s="76" t="s">
        <v>132</v>
      </c>
      <c r="G29" s="77" t="n">
        <v>14110</v>
      </c>
      <c r="H29" s="77" t="n">
        <f aca="false">I29-G29</f>
        <v>0</v>
      </c>
      <c r="I29" s="77" t="n">
        <v>14110</v>
      </c>
    </row>
    <row r="30" customFormat="false" ht="12.75" hidden="false" customHeight="false" outlineLevel="0" collapsed="false">
      <c r="A30" s="74" t="s">
        <v>133</v>
      </c>
      <c r="B30" s="75" t="s">
        <v>110</v>
      </c>
      <c r="C30" s="75" t="s">
        <v>107</v>
      </c>
      <c r="D30" s="75" t="s">
        <v>111</v>
      </c>
      <c r="E30" s="75" t="s">
        <v>128</v>
      </c>
      <c r="F30" s="76" t="s">
        <v>134</v>
      </c>
      <c r="G30" s="77" t="n">
        <f aca="false">G31</f>
        <v>300</v>
      </c>
      <c r="H30" s="77" t="n">
        <f aca="false">I30-G30</f>
        <v>0</v>
      </c>
      <c r="I30" s="77" t="n">
        <f aca="false">I31</f>
        <v>300</v>
      </c>
    </row>
    <row r="31" customFormat="false" ht="12.75" hidden="false" customHeight="false" outlineLevel="0" collapsed="false">
      <c r="A31" s="74" t="s">
        <v>135</v>
      </c>
      <c r="B31" s="75" t="s">
        <v>110</v>
      </c>
      <c r="C31" s="75" t="s">
        <v>107</v>
      </c>
      <c r="D31" s="75" t="s">
        <v>111</v>
      </c>
      <c r="E31" s="75" t="s">
        <v>128</v>
      </c>
      <c r="F31" s="76" t="s">
        <v>136</v>
      </c>
      <c r="G31" s="77" t="n">
        <v>300</v>
      </c>
      <c r="H31" s="77" t="n">
        <f aca="false">I31-G31</f>
        <v>0</v>
      </c>
      <c r="I31" s="77" t="n">
        <v>300</v>
      </c>
    </row>
    <row r="32" customFormat="false" ht="12.75" hidden="false" customHeight="false" outlineLevel="0" collapsed="false">
      <c r="A32" s="62" t="s">
        <v>137</v>
      </c>
      <c r="B32" s="63" t="n">
        <v>598</v>
      </c>
      <c r="C32" s="63" t="s">
        <v>107</v>
      </c>
      <c r="D32" s="63" t="s">
        <v>138</v>
      </c>
      <c r="E32" s="63"/>
      <c r="F32" s="64"/>
      <c r="G32" s="65" t="n">
        <f aca="false">G33</f>
        <v>2000</v>
      </c>
      <c r="H32" s="77" t="n">
        <f aca="false">I32-G32</f>
        <v>0</v>
      </c>
      <c r="I32" s="65" t="n">
        <f aca="false">I33</f>
        <v>2000</v>
      </c>
    </row>
    <row r="33" s="78" customFormat="true" ht="12.75" hidden="false" customHeight="false" outlineLevel="0" collapsed="false">
      <c r="A33" s="66" t="s">
        <v>109</v>
      </c>
      <c r="B33" s="67" t="n">
        <v>598</v>
      </c>
      <c r="C33" s="67" t="s">
        <v>107</v>
      </c>
      <c r="D33" s="67" t="s">
        <v>138</v>
      </c>
      <c r="E33" s="67" t="s">
        <v>123</v>
      </c>
      <c r="F33" s="68"/>
      <c r="G33" s="69" t="n">
        <f aca="false">G34</f>
        <v>2000</v>
      </c>
      <c r="H33" s="77" t="n">
        <f aca="false">I33-G33</f>
        <v>0</v>
      </c>
      <c r="I33" s="69" t="n">
        <f aca="false">I34</f>
        <v>2000</v>
      </c>
    </row>
    <row r="34" s="78" customFormat="true" ht="12.75" hidden="false" customHeight="false" outlineLevel="0" collapsed="false">
      <c r="A34" s="70" t="s">
        <v>113</v>
      </c>
      <c r="B34" s="63" t="s">
        <v>110</v>
      </c>
      <c r="C34" s="63" t="s">
        <v>107</v>
      </c>
      <c r="D34" s="63" t="s">
        <v>138</v>
      </c>
      <c r="E34" s="63" t="s">
        <v>124</v>
      </c>
      <c r="F34" s="64"/>
      <c r="G34" s="65" t="n">
        <f aca="false">G35</f>
        <v>2000</v>
      </c>
      <c r="H34" s="77" t="n">
        <f aca="false">I34-G34</f>
        <v>0</v>
      </c>
      <c r="I34" s="65" t="n">
        <f aca="false">I35</f>
        <v>2000</v>
      </c>
    </row>
    <row r="35" s="79" customFormat="true" ht="12.75" hidden="false" customHeight="false" outlineLevel="0" collapsed="false">
      <c r="A35" s="74" t="s">
        <v>139</v>
      </c>
      <c r="B35" s="75" t="n">
        <v>598</v>
      </c>
      <c r="C35" s="75" t="s">
        <v>107</v>
      </c>
      <c r="D35" s="75" t="s">
        <v>138</v>
      </c>
      <c r="E35" s="75" t="s">
        <v>140</v>
      </c>
      <c r="F35" s="76"/>
      <c r="G35" s="77" t="n">
        <f aca="false">G36</f>
        <v>2000</v>
      </c>
      <c r="H35" s="77" t="n">
        <f aca="false">I35-G35</f>
        <v>0</v>
      </c>
      <c r="I35" s="77" t="n">
        <f aca="false">I36</f>
        <v>2000</v>
      </c>
    </row>
    <row r="36" s="79" customFormat="true" ht="12.75" hidden="false" customHeight="false" outlineLevel="0" collapsed="false">
      <c r="A36" s="74" t="s">
        <v>133</v>
      </c>
      <c r="B36" s="75" t="n">
        <v>598</v>
      </c>
      <c r="C36" s="75" t="s">
        <v>107</v>
      </c>
      <c r="D36" s="75" t="s">
        <v>138</v>
      </c>
      <c r="E36" s="75" t="s">
        <v>140</v>
      </c>
      <c r="F36" s="76" t="s">
        <v>134</v>
      </c>
      <c r="G36" s="77" t="n">
        <f aca="false">G37</f>
        <v>2000</v>
      </c>
      <c r="H36" s="77" t="n">
        <f aca="false">I36-G36</f>
        <v>0</v>
      </c>
      <c r="I36" s="77" t="n">
        <f aca="false">I37</f>
        <v>2000</v>
      </c>
    </row>
    <row r="37" s="79" customFormat="true" ht="12.75" hidden="false" customHeight="false" outlineLevel="0" collapsed="false">
      <c r="A37" s="74" t="s">
        <v>141</v>
      </c>
      <c r="B37" s="75" t="n">
        <v>598</v>
      </c>
      <c r="C37" s="75" t="s">
        <v>107</v>
      </c>
      <c r="D37" s="75" t="s">
        <v>138</v>
      </c>
      <c r="E37" s="75" t="s">
        <v>140</v>
      </c>
      <c r="F37" s="76" t="s">
        <v>142</v>
      </c>
      <c r="G37" s="77" t="n">
        <v>2000</v>
      </c>
      <c r="H37" s="77" t="n">
        <f aca="false">I37-G37</f>
        <v>0</v>
      </c>
      <c r="I37" s="77" t="n">
        <v>2000</v>
      </c>
    </row>
    <row r="38" customFormat="false" ht="12.75" hidden="false" customHeight="false" outlineLevel="0" collapsed="false">
      <c r="A38" s="62" t="s">
        <v>143</v>
      </c>
      <c r="B38" s="63" t="s">
        <v>110</v>
      </c>
      <c r="C38" s="63" t="s">
        <v>107</v>
      </c>
      <c r="D38" s="63" t="s">
        <v>144</v>
      </c>
      <c r="E38" s="63"/>
      <c r="F38" s="64"/>
      <c r="G38" s="65" t="n">
        <f aca="false">G39+G44+G55+G58</f>
        <v>57700</v>
      </c>
      <c r="H38" s="77" t="n">
        <f aca="false">I38-G38</f>
        <v>0</v>
      </c>
      <c r="I38" s="65" t="n">
        <f aca="false">I39+I44+I55+I58</f>
        <v>57700</v>
      </c>
    </row>
    <row r="39" customFormat="false" ht="12.75" hidden="false" customHeight="false" outlineLevel="0" collapsed="false">
      <c r="A39" s="66" t="s">
        <v>109</v>
      </c>
      <c r="B39" s="67" t="n">
        <v>598</v>
      </c>
      <c r="C39" s="67" t="s">
        <v>107</v>
      </c>
      <c r="D39" s="67" t="s">
        <v>144</v>
      </c>
      <c r="E39" s="67" t="s">
        <v>123</v>
      </c>
      <c r="F39" s="68"/>
      <c r="G39" s="69" t="n">
        <f aca="false">G40</f>
        <v>1500</v>
      </c>
      <c r="H39" s="77" t="n">
        <f aca="false">I39-G39</f>
        <v>0</v>
      </c>
      <c r="I39" s="69" t="n">
        <f aca="false">I40</f>
        <v>1500</v>
      </c>
    </row>
    <row r="40" customFormat="false" ht="12.75" hidden="false" customHeight="false" outlineLevel="0" collapsed="false">
      <c r="A40" s="62" t="s">
        <v>113</v>
      </c>
      <c r="B40" s="63" t="s">
        <v>110</v>
      </c>
      <c r="C40" s="63" t="s">
        <v>107</v>
      </c>
      <c r="D40" s="63" t="s">
        <v>144</v>
      </c>
      <c r="E40" s="63" t="s">
        <v>124</v>
      </c>
      <c r="F40" s="64"/>
      <c r="G40" s="65" t="n">
        <f aca="false">G41</f>
        <v>1500</v>
      </c>
      <c r="H40" s="77" t="n">
        <f aca="false">I40-G40</f>
        <v>0</v>
      </c>
      <c r="I40" s="65" t="n">
        <f aca="false">I41</f>
        <v>1500</v>
      </c>
    </row>
    <row r="41" customFormat="false" ht="12.75" hidden="false" customHeight="false" outlineLevel="0" collapsed="false">
      <c r="A41" s="62" t="s">
        <v>145</v>
      </c>
      <c r="B41" s="63" t="s">
        <v>110</v>
      </c>
      <c r="C41" s="63" t="s">
        <v>107</v>
      </c>
      <c r="D41" s="63" t="s">
        <v>144</v>
      </c>
      <c r="E41" s="63" t="s">
        <v>146</v>
      </c>
      <c r="F41" s="64"/>
      <c r="G41" s="65" t="n">
        <f aca="false">G42</f>
        <v>1500</v>
      </c>
      <c r="H41" s="77" t="n">
        <f aca="false">I41-G41</f>
        <v>0</v>
      </c>
      <c r="I41" s="65" t="n">
        <f aca="false">I42</f>
        <v>1500</v>
      </c>
    </row>
    <row r="42" customFormat="false" ht="12.75" hidden="false" customHeight="false" outlineLevel="0" collapsed="false">
      <c r="A42" s="74" t="s">
        <v>147</v>
      </c>
      <c r="B42" s="75" t="s">
        <v>110</v>
      </c>
      <c r="C42" s="75" t="s">
        <v>107</v>
      </c>
      <c r="D42" s="75" t="s">
        <v>144</v>
      </c>
      <c r="E42" s="75" t="s">
        <v>146</v>
      </c>
      <c r="F42" s="76" t="s">
        <v>148</v>
      </c>
      <c r="G42" s="77" t="n">
        <f aca="false">G43</f>
        <v>1500</v>
      </c>
      <c r="H42" s="77" t="n">
        <f aca="false">I42-G42</f>
        <v>0</v>
      </c>
      <c r="I42" s="77" t="n">
        <f aca="false">I43</f>
        <v>1500</v>
      </c>
    </row>
    <row r="43" customFormat="false" ht="12.75" hidden="false" customHeight="false" outlineLevel="0" collapsed="false">
      <c r="A43" s="74" t="s">
        <v>149</v>
      </c>
      <c r="B43" s="75" t="s">
        <v>110</v>
      </c>
      <c r="C43" s="75" t="s">
        <v>107</v>
      </c>
      <c r="D43" s="75" t="s">
        <v>144</v>
      </c>
      <c r="E43" s="75" t="s">
        <v>146</v>
      </c>
      <c r="F43" s="76" t="s">
        <v>150</v>
      </c>
      <c r="G43" s="77" t="n">
        <v>1500</v>
      </c>
      <c r="H43" s="77" t="n">
        <f aca="false">I43-G43</f>
        <v>0</v>
      </c>
      <c r="I43" s="77" t="n">
        <v>1500</v>
      </c>
    </row>
    <row r="44" customFormat="false" ht="12.75" hidden="false" customHeight="false" outlineLevel="0" collapsed="false">
      <c r="A44" s="66" t="s">
        <v>109</v>
      </c>
      <c r="B44" s="67" t="n">
        <v>598</v>
      </c>
      <c r="C44" s="67" t="s">
        <v>107</v>
      </c>
      <c r="D44" s="67" t="s">
        <v>144</v>
      </c>
      <c r="E44" s="67" t="s">
        <v>123</v>
      </c>
      <c r="F44" s="68"/>
      <c r="G44" s="69" t="n">
        <f aca="false">G45</f>
        <v>36600</v>
      </c>
      <c r="H44" s="77" t="n">
        <f aca="false">I44-G44</f>
        <v>0</v>
      </c>
      <c r="I44" s="69" t="n">
        <f aca="false">I45</f>
        <v>36600</v>
      </c>
    </row>
    <row r="45" customFormat="false" ht="12.75" hidden="false" customHeight="false" outlineLevel="0" collapsed="false">
      <c r="A45" s="62" t="s">
        <v>113</v>
      </c>
      <c r="B45" s="63" t="s">
        <v>110</v>
      </c>
      <c r="C45" s="63" t="s">
        <v>107</v>
      </c>
      <c r="D45" s="63" t="s">
        <v>144</v>
      </c>
      <c r="E45" s="63" t="s">
        <v>124</v>
      </c>
      <c r="F45" s="64"/>
      <c r="G45" s="65" t="n">
        <f aca="false">G46</f>
        <v>36600</v>
      </c>
      <c r="H45" s="77" t="n">
        <f aca="false">I45-G45</f>
        <v>0</v>
      </c>
      <c r="I45" s="65" t="n">
        <f aca="false">I46</f>
        <v>36600</v>
      </c>
    </row>
    <row r="46" customFormat="false" ht="12.75" hidden="false" customHeight="false" outlineLevel="0" collapsed="false">
      <c r="A46" s="80" t="s">
        <v>151</v>
      </c>
      <c r="B46" s="81" t="s">
        <v>110</v>
      </c>
      <c r="C46" s="81" t="s">
        <v>107</v>
      </c>
      <c r="D46" s="81" t="s">
        <v>144</v>
      </c>
      <c r="E46" s="81" t="s">
        <v>124</v>
      </c>
      <c r="F46" s="68"/>
      <c r="G46" s="73" t="n">
        <f aca="false">G47+G49+G53+G51</f>
        <v>36600</v>
      </c>
      <c r="H46" s="77" t="n">
        <f aca="false">I46-G46</f>
        <v>0</v>
      </c>
      <c r="I46" s="73" t="n">
        <f aca="false">I47+I49+I53+I51</f>
        <v>36600</v>
      </c>
    </row>
    <row r="47" customFormat="false" ht="36" hidden="false" customHeight="false" outlineLevel="0" collapsed="false">
      <c r="A47" s="74" t="s">
        <v>118</v>
      </c>
      <c r="B47" s="75" t="s">
        <v>110</v>
      </c>
      <c r="C47" s="75" t="s">
        <v>107</v>
      </c>
      <c r="D47" s="75" t="s">
        <v>144</v>
      </c>
      <c r="E47" s="75" t="s">
        <v>152</v>
      </c>
      <c r="F47" s="76" t="s">
        <v>119</v>
      </c>
      <c r="G47" s="77" t="n">
        <f aca="false">G48</f>
        <v>22867</v>
      </c>
      <c r="H47" s="77" t="n">
        <f aca="false">I47-G47</f>
        <v>0</v>
      </c>
      <c r="I47" s="77" t="n">
        <f aca="false">I48</f>
        <v>22867</v>
      </c>
    </row>
    <row r="48" customFormat="false" ht="12.75" hidden="false" customHeight="false" outlineLevel="0" collapsed="false">
      <c r="A48" s="74" t="s">
        <v>153</v>
      </c>
      <c r="B48" s="75" t="s">
        <v>110</v>
      </c>
      <c r="C48" s="75" t="s">
        <v>107</v>
      </c>
      <c r="D48" s="75" t="s">
        <v>144</v>
      </c>
      <c r="E48" s="75" t="s">
        <v>152</v>
      </c>
      <c r="F48" s="76" t="s">
        <v>154</v>
      </c>
      <c r="G48" s="77" t="n">
        <f aca="false">17600+5265+2</f>
        <v>22867</v>
      </c>
      <c r="H48" s="77" t="n">
        <f aca="false">I48-G48</f>
        <v>0</v>
      </c>
      <c r="I48" s="77" t="n">
        <f aca="false">17600+5265+2</f>
        <v>22867</v>
      </c>
    </row>
    <row r="49" customFormat="false" ht="12.75" hidden="false" customHeight="false" outlineLevel="0" collapsed="false">
      <c r="A49" s="74" t="s">
        <v>129</v>
      </c>
      <c r="B49" s="75" t="s">
        <v>110</v>
      </c>
      <c r="C49" s="75" t="s">
        <v>107</v>
      </c>
      <c r="D49" s="75" t="s">
        <v>144</v>
      </c>
      <c r="E49" s="75" t="s">
        <v>152</v>
      </c>
      <c r="F49" s="76" t="s">
        <v>130</v>
      </c>
      <c r="G49" s="77" t="n">
        <f aca="false">G50</f>
        <v>6983</v>
      </c>
      <c r="H49" s="77" t="n">
        <f aca="false">I49-G49</f>
        <v>0</v>
      </c>
      <c r="I49" s="77" t="n">
        <f aca="false">I50</f>
        <v>6983</v>
      </c>
    </row>
    <row r="50" customFormat="false" ht="12.75" hidden="false" customHeight="false" outlineLevel="0" collapsed="false">
      <c r="A50" s="74" t="s">
        <v>131</v>
      </c>
      <c r="B50" s="75" t="s">
        <v>110</v>
      </c>
      <c r="C50" s="75" t="s">
        <v>107</v>
      </c>
      <c r="D50" s="75" t="s">
        <v>144</v>
      </c>
      <c r="E50" s="75" t="s">
        <v>152</v>
      </c>
      <c r="F50" s="76" t="s">
        <v>132</v>
      </c>
      <c r="G50" s="77" t="n">
        <v>6983</v>
      </c>
      <c r="H50" s="77" t="n">
        <f aca="false">I50-G50</f>
        <v>0</v>
      </c>
      <c r="I50" s="77" t="n">
        <v>6983</v>
      </c>
    </row>
    <row r="51" customFormat="false" ht="24" hidden="false" customHeight="false" outlineLevel="0" collapsed="false">
      <c r="A51" s="74" t="s">
        <v>155</v>
      </c>
      <c r="B51" s="75" t="s">
        <v>110</v>
      </c>
      <c r="C51" s="75" t="s">
        <v>107</v>
      </c>
      <c r="D51" s="75" t="s">
        <v>144</v>
      </c>
      <c r="E51" s="75" t="s">
        <v>156</v>
      </c>
      <c r="F51" s="76" t="s">
        <v>157</v>
      </c>
      <c r="G51" s="77" t="n">
        <f aca="false">G52</f>
        <v>6600</v>
      </c>
      <c r="H51" s="77" t="n">
        <f aca="false">I51-G51</f>
        <v>0</v>
      </c>
      <c r="I51" s="77" t="n">
        <f aca="false">I52</f>
        <v>6600</v>
      </c>
    </row>
    <row r="52" customFormat="false" ht="12.75" hidden="false" customHeight="false" outlineLevel="0" collapsed="false">
      <c r="A52" s="74" t="s">
        <v>158</v>
      </c>
      <c r="B52" s="75" t="s">
        <v>110</v>
      </c>
      <c r="C52" s="75" t="s">
        <v>107</v>
      </c>
      <c r="D52" s="75" t="s">
        <v>144</v>
      </c>
      <c r="E52" s="75" t="s">
        <v>156</v>
      </c>
      <c r="F52" s="76" t="s">
        <v>159</v>
      </c>
      <c r="G52" s="77" t="n">
        <v>6600</v>
      </c>
      <c r="H52" s="77" t="n">
        <f aca="false">I52-G52</f>
        <v>0</v>
      </c>
      <c r="I52" s="77" t="n">
        <v>6600</v>
      </c>
    </row>
    <row r="53" customFormat="false" ht="12.75" hidden="false" customHeight="false" outlineLevel="0" collapsed="false">
      <c r="A53" s="74" t="s">
        <v>133</v>
      </c>
      <c r="B53" s="75" t="s">
        <v>110</v>
      </c>
      <c r="C53" s="75" t="s">
        <v>107</v>
      </c>
      <c r="D53" s="75" t="s">
        <v>144</v>
      </c>
      <c r="E53" s="75" t="s">
        <v>152</v>
      </c>
      <c r="F53" s="76" t="s">
        <v>134</v>
      </c>
      <c r="G53" s="77" t="n">
        <f aca="false">G54</f>
        <v>150</v>
      </c>
      <c r="H53" s="77" t="n">
        <f aca="false">I53-G53</f>
        <v>0</v>
      </c>
      <c r="I53" s="77" t="n">
        <f aca="false">I54</f>
        <v>150</v>
      </c>
    </row>
    <row r="54" customFormat="false" ht="12.75" hidden="false" customHeight="false" outlineLevel="0" collapsed="false">
      <c r="A54" s="74" t="s">
        <v>135</v>
      </c>
      <c r="B54" s="75" t="s">
        <v>110</v>
      </c>
      <c r="C54" s="75" t="s">
        <v>107</v>
      </c>
      <c r="D54" s="75" t="s">
        <v>144</v>
      </c>
      <c r="E54" s="75" t="s">
        <v>152</v>
      </c>
      <c r="F54" s="76" t="s">
        <v>136</v>
      </c>
      <c r="G54" s="77" t="n">
        <v>150</v>
      </c>
      <c r="H54" s="77" t="n">
        <f aca="false">I54-G54</f>
        <v>0</v>
      </c>
      <c r="I54" s="77" t="n">
        <v>150</v>
      </c>
    </row>
    <row r="55" customFormat="false" ht="14.25" hidden="false" customHeight="true" outlineLevel="0" collapsed="false">
      <c r="A55" s="82" t="s">
        <v>160</v>
      </c>
      <c r="B55" s="59" t="s">
        <v>110</v>
      </c>
      <c r="C55" s="59" t="s">
        <v>107</v>
      </c>
      <c r="D55" s="59" t="s">
        <v>144</v>
      </c>
      <c r="E55" s="83" t="s">
        <v>161</v>
      </c>
      <c r="F55" s="84"/>
      <c r="G55" s="61" t="n">
        <f aca="false">G56</f>
        <v>18400</v>
      </c>
      <c r="H55" s="77" t="n">
        <f aca="false">I55-G55</f>
        <v>0</v>
      </c>
      <c r="I55" s="61" t="n">
        <f aca="false">I56</f>
        <v>18400</v>
      </c>
    </row>
    <row r="56" customFormat="false" ht="12.75" hidden="false" customHeight="false" outlineLevel="0" collapsed="false">
      <c r="A56" s="74" t="s">
        <v>129</v>
      </c>
      <c r="B56" s="75" t="s">
        <v>110</v>
      </c>
      <c r="C56" s="75" t="s">
        <v>107</v>
      </c>
      <c r="D56" s="75" t="s">
        <v>144</v>
      </c>
      <c r="E56" s="85" t="s">
        <v>161</v>
      </c>
      <c r="F56" s="86" t="n">
        <v>200</v>
      </c>
      <c r="G56" s="77" t="n">
        <f aca="false">G57</f>
        <v>18400</v>
      </c>
      <c r="H56" s="77" t="n">
        <f aca="false">I56-G56</f>
        <v>0</v>
      </c>
      <c r="I56" s="77" t="n">
        <f aca="false">I57</f>
        <v>18400</v>
      </c>
    </row>
    <row r="57" customFormat="false" ht="12.75" hidden="false" customHeight="false" outlineLevel="0" collapsed="false">
      <c r="A57" s="74" t="s">
        <v>131</v>
      </c>
      <c r="B57" s="75" t="s">
        <v>110</v>
      </c>
      <c r="C57" s="75" t="s">
        <v>107</v>
      </c>
      <c r="D57" s="75" t="s">
        <v>144</v>
      </c>
      <c r="E57" s="85" t="s">
        <v>161</v>
      </c>
      <c r="F57" s="86" t="n">
        <v>240</v>
      </c>
      <c r="G57" s="77" t="n">
        <v>18400</v>
      </c>
      <c r="H57" s="77" t="n">
        <f aca="false">I57-G57</f>
        <v>0</v>
      </c>
      <c r="I57" s="77" t="n">
        <v>18400</v>
      </c>
    </row>
    <row r="58" customFormat="false" ht="42" hidden="false" customHeight="true" outlineLevel="0" collapsed="false">
      <c r="A58" s="82" t="s">
        <v>162</v>
      </c>
      <c r="B58" s="59" t="s">
        <v>110</v>
      </c>
      <c r="C58" s="59" t="s">
        <v>107</v>
      </c>
      <c r="D58" s="59" t="s">
        <v>144</v>
      </c>
      <c r="E58" s="59" t="s">
        <v>163</v>
      </c>
      <c r="F58" s="60"/>
      <c r="G58" s="61" t="n">
        <f aca="false">G59</f>
        <v>1200</v>
      </c>
      <c r="H58" s="77" t="n">
        <f aca="false">I58-G58</f>
        <v>0</v>
      </c>
      <c r="I58" s="61" t="n">
        <f aca="false">I59</f>
        <v>1200</v>
      </c>
    </row>
    <row r="59" customFormat="false" ht="12.75" hidden="false" customHeight="false" outlineLevel="0" collapsed="false">
      <c r="A59" s="74" t="s">
        <v>129</v>
      </c>
      <c r="B59" s="75" t="s">
        <v>110</v>
      </c>
      <c r="C59" s="75" t="s">
        <v>107</v>
      </c>
      <c r="D59" s="75" t="s">
        <v>144</v>
      </c>
      <c r="E59" s="75" t="s">
        <v>163</v>
      </c>
      <c r="F59" s="76" t="s">
        <v>130</v>
      </c>
      <c r="G59" s="77" t="n">
        <f aca="false">G60</f>
        <v>1200</v>
      </c>
      <c r="H59" s="77" t="n">
        <f aca="false">I59-G59</f>
        <v>0</v>
      </c>
      <c r="I59" s="77" t="n">
        <f aca="false">I60</f>
        <v>1200</v>
      </c>
    </row>
    <row r="60" customFormat="false" ht="12.75" hidden="false" customHeight="false" outlineLevel="0" collapsed="false">
      <c r="A60" s="74" t="s">
        <v>131</v>
      </c>
      <c r="B60" s="75" t="s">
        <v>110</v>
      </c>
      <c r="C60" s="75" t="s">
        <v>107</v>
      </c>
      <c r="D60" s="75" t="s">
        <v>144</v>
      </c>
      <c r="E60" s="75" t="s">
        <v>163</v>
      </c>
      <c r="F60" s="76" t="s">
        <v>132</v>
      </c>
      <c r="G60" s="77" t="n">
        <v>1200</v>
      </c>
      <c r="H60" s="77" t="n">
        <f aca="false">I60-G60</f>
        <v>0</v>
      </c>
      <c r="I60" s="77" t="n">
        <v>1200</v>
      </c>
    </row>
    <row r="61" s="79" customFormat="true" ht="12.75" hidden="false" customHeight="false" outlineLevel="0" collapsed="false">
      <c r="A61" s="62" t="s">
        <v>164</v>
      </c>
      <c r="B61" s="63" t="n">
        <v>598</v>
      </c>
      <c r="C61" s="63" t="s">
        <v>165</v>
      </c>
      <c r="D61" s="63" t="s">
        <v>108</v>
      </c>
      <c r="E61" s="63"/>
      <c r="F61" s="64"/>
      <c r="G61" s="65" t="n">
        <f aca="false">G62</f>
        <v>4070</v>
      </c>
      <c r="H61" s="77" t="n">
        <f aca="false">I61-G61</f>
        <v>0</v>
      </c>
      <c r="I61" s="65" t="n">
        <f aca="false">I62</f>
        <v>4070</v>
      </c>
    </row>
    <row r="62" s="87" customFormat="true" ht="24" hidden="false" customHeight="false" outlineLevel="0" collapsed="false">
      <c r="A62" s="71" t="s">
        <v>166</v>
      </c>
      <c r="B62" s="67" t="s">
        <v>110</v>
      </c>
      <c r="C62" s="67" t="s">
        <v>165</v>
      </c>
      <c r="D62" s="67" t="s">
        <v>167</v>
      </c>
      <c r="E62" s="67"/>
      <c r="F62" s="68"/>
      <c r="G62" s="69" t="n">
        <f aca="false">G63</f>
        <v>4070</v>
      </c>
      <c r="H62" s="77" t="n">
        <f aca="false">I62-G62</f>
        <v>0</v>
      </c>
      <c r="I62" s="69" t="n">
        <f aca="false">I63</f>
        <v>4070</v>
      </c>
    </row>
    <row r="63" s="87" customFormat="true" ht="12.75" hidden="false" customHeight="false" outlineLevel="0" collapsed="false">
      <c r="A63" s="71" t="s">
        <v>168</v>
      </c>
      <c r="B63" s="67" t="n">
        <v>598</v>
      </c>
      <c r="C63" s="67" t="s">
        <v>165</v>
      </c>
      <c r="D63" s="67" t="s">
        <v>167</v>
      </c>
      <c r="E63" s="67" t="s">
        <v>123</v>
      </c>
      <c r="F63" s="68"/>
      <c r="G63" s="69" t="n">
        <f aca="false">G64</f>
        <v>4070</v>
      </c>
      <c r="H63" s="77" t="n">
        <f aca="false">I63-G63</f>
        <v>0</v>
      </c>
      <c r="I63" s="69" t="n">
        <f aca="false">I64</f>
        <v>4070</v>
      </c>
    </row>
    <row r="64" s="87" customFormat="true" ht="12.75" hidden="false" customHeight="false" outlineLevel="0" collapsed="false">
      <c r="A64" s="62" t="s">
        <v>113</v>
      </c>
      <c r="B64" s="63" t="n">
        <v>598</v>
      </c>
      <c r="C64" s="63" t="s">
        <v>165</v>
      </c>
      <c r="D64" s="63" t="s">
        <v>167</v>
      </c>
      <c r="E64" s="63" t="s">
        <v>124</v>
      </c>
      <c r="F64" s="64"/>
      <c r="G64" s="65" t="n">
        <f aca="false">G65</f>
        <v>4070</v>
      </c>
      <c r="H64" s="77" t="n">
        <f aca="false">I64-G64</f>
        <v>0</v>
      </c>
      <c r="I64" s="65" t="n">
        <f aca="false">I65</f>
        <v>4070</v>
      </c>
    </row>
    <row r="65" customFormat="false" ht="14.25" hidden="false" customHeight="true" outlineLevel="0" collapsed="false">
      <c r="A65" s="80" t="s">
        <v>169</v>
      </c>
      <c r="B65" s="81" t="n">
        <v>598</v>
      </c>
      <c r="C65" s="81" t="s">
        <v>165</v>
      </c>
      <c r="D65" s="81" t="s">
        <v>167</v>
      </c>
      <c r="E65" s="81" t="s">
        <v>124</v>
      </c>
      <c r="F65" s="72"/>
      <c r="G65" s="73" t="n">
        <f aca="false">G66+G68</f>
        <v>4070</v>
      </c>
      <c r="H65" s="77" t="n">
        <f aca="false">I65-G65</f>
        <v>0</v>
      </c>
      <c r="I65" s="73" t="n">
        <f aca="false">I66+I68</f>
        <v>4070</v>
      </c>
    </row>
    <row r="66" customFormat="false" ht="12.75" hidden="false" customHeight="false" outlineLevel="0" collapsed="false">
      <c r="A66" s="74" t="s">
        <v>129</v>
      </c>
      <c r="B66" s="75" t="s">
        <v>110</v>
      </c>
      <c r="C66" s="75" t="s">
        <v>165</v>
      </c>
      <c r="D66" s="75" t="s">
        <v>167</v>
      </c>
      <c r="E66" s="75" t="s">
        <v>170</v>
      </c>
      <c r="F66" s="76" t="s">
        <v>130</v>
      </c>
      <c r="G66" s="77" t="n">
        <f aca="false">G67</f>
        <v>1000</v>
      </c>
      <c r="H66" s="77" t="n">
        <f aca="false">I66-G66</f>
        <v>0</v>
      </c>
      <c r="I66" s="77" t="n">
        <f aca="false">I67</f>
        <v>1000</v>
      </c>
    </row>
    <row r="67" customFormat="false" ht="12.75" hidden="false" customHeight="false" outlineLevel="0" collapsed="false">
      <c r="A67" s="74" t="s">
        <v>131</v>
      </c>
      <c r="B67" s="75" t="s">
        <v>110</v>
      </c>
      <c r="C67" s="75" t="s">
        <v>165</v>
      </c>
      <c r="D67" s="75" t="s">
        <v>167</v>
      </c>
      <c r="E67" s="75" t="s">
        <v>170</v>
      </c>
      <c r="F67" s="76" t="s">
        <v>132</v>
      </c>
      <c r="G67" s="77" t="n">
        <v>1000</v>
      </c>
      <c r="H67" s="77" t="n">
        <f aca="false">I67-G67</f>
        <v>0</v>
      </c>
      <c r="I67" s="77" t="n">
        <v>1000</v>
      </c>
    </row>
    <row r="68" customFormat="false" ht="12.75" hidden="false" customHeight="false" outlineLevel="0" collapsed="false">
      <c r="A68" s="80" t="s">
        <v>151</v>
      </c>
      <c r="B68" s="81" t="s">
        <v>110</v>
      </c>
      <c r="C68" s="81" t="s">
        <v>165</v>
      </c>
      <c r="D68" s="81" t="s">
        <v>167</v>
      </c>
      <c r="E68" s="81" t="s">
        <v>124</v>
      </c>
      <c r="F68" s="72"/>
      <c r="G68" s="73" t="n">
        <f aca="false">G69+G71+G73</f>
        <v>3070</v>
      </c>
      <c r="H68" s="77" t="n">
        <f aca="false">I68-G68</f>
        <v>0</v>
      </c>
      <c r="I68" s="73" t="n">
        <f aca="false">I69+I71+I73</f>
        <v>3070</v>
      </c>
    </row>
    <row r="69" customFormat="false" ht="24" hidden="false" customHeight="true" outlineLevel="0" collapsed="false">
      <c r="A69" s="74" t="s">
        <v>118</v>
      </c>
      <c r="B69" s="75" t="s">
        <v>110</v>
      </c>
      <c r="C69" s="75" t="s">
        <v>165</v>
      </c>
      <c r="D69" s="75" t="s">
        <v>167</v>
      </c>
      <c r="E69" s="75" t="s">
        <v>171</v>
      </c>
      <c r="F69" s="76" t="s">
        <v>119</v>
      </c>
      <c r="G69" s="77" t="n">
        <f aca="false">G70</f>
        <v>2801</v>
      </c>
      <c r="H69" s="77" t="n">
        <f aca="false">I69-G69</f>
        <v>0</v>
      </c>
      <c r="I69" s="77" t="n">
        <f aca="false">I70</f>
        <v>2801</v>
      </c>
    </row>
    <row r="70" customFormat="false" ht="12.75" hidden="false" customHeight="false" outlineLevel="0" collapsed="false">
      <c r="A70" s="74" t="s">
        <v>153</v>
      </c>
      <c r="B70" s="75" t="s">
        <v>110</v>
      </c>
      <c r="C70" s="75" t="s">
        <v>165</v>
      </c>
      <c r="D70" s="75" t="s">
        <v>167</v>
      </c>
      <c r="E70" s="75" t="s">
        <v>171</v>
      </c>
      <c r="F70" s="76" t="s">
        <v>154</v>
      </c>
      <c r="G70" s="77" t="n">
        <f aca="false">2150+650+1</f>
        <v>2801</v>
      </c>
      <c r="H70" s="77" t="n">
        <f aca="false">I70-G70</f>
        <v>0</v>
      </c>
      <c r="I70" s="77" t="n">
        <f aca="false">2150+650+1</f>
        <v>2801</v>
      </c>
    </row>
    <row r="71" customFormat="false" ht="12.75" hidden="false" customHeight="false" outlineLevel="0" collapsed="false">
      <c r="A71" s="74" t="s">
        <v>129</v>
      </c>
      <c r="B71" s="75" t="s">
        <v>110</v>
      </c>
      <c r="C71" s="75" t="s">
        <v>165</v>
      </c>
      <c r="D71" s="75" t="s">
        <v>167</v>
      </c>
      <c r="E71" s="75" t="s">
        <v>171</v>
      </c>
      <c r="F71" s="76" t="s">
        <v>130</v>
      </c>
      <c r="G71" s="77" t="n">
        <f aca="false">G72</f>
        <v>265</v>
      </c>
      <c r="H71" s="77" t="n">
        <f aca="false">I71-G71</f>
        <v>0</v>
      </c>
      <c r="I71" s="77" t="n">
        <f aca="false">I72</f>
        <v>265</v>
      </c>
    </row>
    <row r="72" customFormat="false" ht="12.75" hidden="false" customHeight="false" outlineLevel="0" collapsed="false">
      <c r="A72" s="74" t="s">
        <v>131</v>
      </c>
      <c r="B72" s="75" t="s">
        <v>110</v>
      </c>
      <c r="C72" s="75" t="s">
        <v>165</v>
      </c>
      <c r="D72" s="75" t="s">
        <v>167</v>
      </c>
      <c r="E72" s="75" t="s">
        <v>171</v>
      </c>
      <c r="F72" s="76" t="s">
        <v>132</v>
      </c>
      <c r="G72" s="77" t="n">
        <v>265</v>
      </c>
      <c r="H72" s="77" t="n">
        <f aca="false">I72-G72</f>
        <v>0</v>
      </c>
      <c r="I72" s="77" t="n">
        <v>265</v>
      </c>
    </row>
    <row r="73" customFormat="false" ht="12.75" hidden="false" customHeight="false" outlineLevel="0" collapsed="false">
      <c r="A73" s="74" t="s">
        <v>133</v>
      </c>
      <c r="B73" s="75" t="s">
        <v>110</v>
      </c>
      <c r="C73" s="75" t="s">
        <v>165</v>
      </c>
      <c r="D73" s="75" t="s">
        <v>167</v>
      </c>
      <c r="E73" s="75" t="s">
        <v>171</v>
      </c>
      <c r="F73" s="76" t="s">
        <v>134</v>
      </c>
      <c r="G73" s="77" t="n">
        <f aca="false">G74</f>
        <v>4</v>
      </c>
      <c r="H73" s="77" t="n">
        <f aca="false">I73-G73</f>
        <v>0</v>
      </c>
      <c r="I73" s="77" t="n">
        <f aca="false">I74</f>
        <v>4</v>
      </c>
    </row>
    <row r="74" customFormat="false" ht="12.75" hidden="false" customHeight="false" outlineLevel="0" collapsed="false">
      <c r="A74" s="74" t="s">
        <v>172</v>
      </c>
      <c r="B74" s="75" t="s">
        <v>110</v>
      </c>
      <c r="C74" s="75" t="s">
        <v>165</v>
      </c>
      <c r="D74" s="75" t="s">
        <v>167</v>
      </c>
      <c r="E74" s="75" t="s">
        <v>171</v>
      </c>
      <c r="F74" s="76" t="s">
        <v>136</v>
      </c>
      <c r="G74" s="77" t="n">
        <v>4</v>
      </c>
      <c r="H74" s="77" t="n">
        <f aca="false">I74-G74</f>
        <v>0</v>
      </c>
      <c r="I74" s="77" t="n">
        <v>4</v>
      </c>
    </row>
    <row r="75" customFormat="false" ht="12.75" hidden="false" customHeight="false" outlineLevel="0" collapsed="false">
      <c r="A75" s="62" t="s">
        <v>173</v>
      </c>
      <c r="B75" s="63" t="n">
        <v>598</v>
      </c>
      <c r="C75" s="63" t="s">
        <v>111</v>
      </c>
      <c r="D75" s="63" t="s">
        <v>108</v>
      </c>
      <c r="E75" s="63"/>
      <c r="F75" s="64"/>
      <c r="G75" s="65" t="n">
        <f aca="false">G76+G86+G90</f>
        <v>75195</v>
      </c>
      <c r="H75" s="77" t="n">
        <f aca="false">I75-G75</f>
        <v>0</v>
      </c>
      <c r="I75" s="65" t="n">
        <f aca="false">I76+I86+I90</f>
        <v>75195</v>
      </c>
    </row>
    <row r="76" customFormat="false" ht="12.75" hidden="false" customHeight="false" outlineLevel="0" collapsed="false">
      <c r="A76" s="62" t="s">
        <v>174</v>
      </c>
      <c r="B76" s="63" t="s">
        <v>110</v>
      </c>
      <c r="C76" s="63" t="s">
        <v>111</v>
      </c>
      <c r="D76" s="63" t="s">
        <v>175</v>
      </c>
      <c r="E76" s="63"/>
      <c r="F76" s="64"/>
      <c r="G76" s="65" t="n">
        <f aca="false">G77</f>
        <v>5695</v>
      </c>
      <c r="H76" s="77" t="n">
        <f aca="false">I76-G76</f>
        <v>0</v>
      </c>
      <c r="I76" s="65" t="n">
        <f aca="false">I77</f>
        <v>5695</v>
      </c>
    </row>
    <row r="77" customFormat="false" ht="12.75" hidden="false" customHeight="false" outlineLevel="0" collapsed="false">
      <c r="A77" s="71" t="s">
        <v>176</v>
      </c>
      <c r="B77" s="67" t="s">
        <v>110</v>
      </c>
      <c r="C77" s="67" t="s">
        <v>111</v>
      </c>
      <c r="D77" s="67" t="s">
        <v>175</v>
      </c>
      <c r="E77" s="67" t="s">
        <v>123</v>
      </c>
      <c r="F77" s="68"/>
      <c r="G77" s="69" t="n">
        <f aca="false">G78</f>
        <v>5695</v>
      </c>
      <c r="H77" s="77" t="n">
        <f aca="false">I77-G77</f>
        <v>0</v>
      </c>
      <c r="I77" s="69" t="n">
        <f aca="false">I78</f>
        <v>5695</v>
      </c>
    </row>
    <row r="78" customFormat="false" ht="12.75" hidden="false" customHeight="false" outlineLevel="0" collapsed="false">
      <c r="A78" s="62" t="s">
        <v>113</v>
      </c>
      <c r="B78" s="63" t="n">
        <v>598</v>
      </c>
      <c r="C78" s="63" t="s">
        <v>111</v>
      </c>
      <c r="D78" s="63" t="s">
        <v>175</v>
      </c>
      <c r="E78" s="63" t="s">
        <v>124</v>
      </c>
      <c r="F78" s="64"/>
      <c r="G78" s="65" t="n">
        <f aca="false">G79</f>
        <v>5695</v>
      </c>
      <c r="H78" s="77" t="n">
        <f aca="false">I78-G78</f>
        <v>0</v>
      </c>
      <c r="I78" s="65" t="n">
        <f aca="false">I79</f>
        <v>5695</v>
      </c>
    </row>
    <row r="79" customFormat="false" ht="12.75" hidden="false" customHeight="false" outlineLevel="0" collapsed="false">
      <c r="A79" s="80" t="s">
        <v>151</v>
      </c>
      <c r="B79" s="81" t="s">
        <v>110</v>
      </c>
      <c r="C79" s="81" t="s">
        <v>111</v>
      </c>
      <c r="D79" s="81" t="s">
        <v>175</v>
      </c>
      <c r="E79" s="81" t="s">
        <v>124</v>
      </c>
      <c r="F79" s="72"/>
      <c r="G79" s="73" t="n">
        <f aca="false">G80+G82+G84</f>
        <v>5695</v>
      </c>
      <c r="H79" s="77" t="n">
        <f aca="false">I79-G79</f>
        <v>0</v>
      </c>
      <c r="I79" s="73" t="n">
        <f aca="false">I80+I82+I84</f>
        <v>5695</v>
      </c>
    </row>
    <row r="80" customFormat="false" ht="36" hidden="false" customHeight="false" outlineLevel="0" collapsed="false">
      <c r="A80" s="74" t="s">
        <v>118</v>
      </c>
      <c r="B80" s="75" t="s">
        <v>110</v>
      </c>
      <c r="C80" s="75" t="s">
        <v>111</v>
      </c>
      <c r="D80" s="75" t="s">
        <v>175</v>
      </c>
      <c r="E80" s="75" t="s">
        <v>177</v>
      </c>
      <c r="F80" s="76" t="s">
        <v>119</v>
      </c>
      <c r="G80" s="77" t="n">
        <f aca="false">G81</f>
        <v>4780</v>
      </c>
      <c r="H80" s="77" t="n">
        <f aca="false">I80-G80</f>
        <v>0</v>
      </c>
      <c r="I80" s="77" t="n">
        <f aca="false">I81</f>
        <v>4780</v>
      </c>
    </row>
    <row r="81" customFormat="false" ht="12.75" hidden="false" customHeight="false" outlineLevel="0" collapsed="false">
      <c r="A81" s="74" t="s">
        <v>153</v>
      </c>
      <c r="B81" s="75" t="s">
        <v>110</v>
      </c>
      <c r="C81" s="75" t="s">
        <v>111</v>
      </c>
      <c r="D81" s="75" t="s">
        <v>175</v>
      </c>
      <c r="E81" s="75" t="s">
        <v>177</v>
      </c>
      <c r="F81" s="76" t="s">
        <v>154</v>
      </c>
      <c r="G81" s="77" t="n">
        <f aca="false">3670+1110</f>
        <v>4780</v>
      </c>
      <c r="H81" s="77" t="n">
        <f aca="false">I81-G81</f>
        <v>0</v>
      </c>
      <c r="I81" s="77" t="n">
        <f aca="false">3670+1110</f>
        <v>4780</v>
      </c>
    </row>
    <row r="82" customFormat="false" ht="12.75" hidden="false" customHeight="false" outlineLevel="0" collapsed="false">
      <c r="A82" s="74" t="s">
        <v>129</v>
      </c>
      <c r="B82" s="75" t="s">
        <v>110</v>
      </c>
      <c r="C82" s="75" t="s">
        <v>111</v>
      </c>
      <c r="D82" s="75" t="s">
        <v>175</v>
      </c>
      <c r="E82" s="75" t="s">
        <v>177</v>
      </c>
      <c r="F82" s="76" t="s">
        <v>130</v>
      </c>
      <c r="G82" s="77" t="n">
        <f aca="false">G83</f>
        <v>890</v>
      </c>
      <c r="H82" s="77" t="n">
        <f aca="false">I82-G82</f>
        <v>0</v>
      </c>
      <c r="I82" s="77" t="n">
        <f aca="false">I83</f>
        <v>890</v>
      </c>
    </row>
    <row r="83" customFormat="false" ht="12.75" hidden="false" customHeight="false" outlineLevel="0" collapsed="false">
      <c r="A83" s="74" t="s">
        <v>131</v>
      </c>
      <c r="B83" s="75" t="s">
        <v>110</v>
      </c>
      <c r="C83" s="75" t="s">
        <v>111</v>
      </c>
      <c r="D83" s="75" t="s">
        <v>175</v>
      </c>
      <c r="E83" s="75" t="s">
        <v>177</v>
      </c>
      <c r="F83" s="76" t="s">
        <v>132</v>
      </c>
      <c r="G83" s="77" t="n">
        <v>890</v>
      </c>
      <c r="H83" s="77" t="n">
        <f aca="false">I83-G83</f>
        <v>0</v>
      </c>
      <c r="I83" s="77" t="n">
        <v>890</v>
      </c>
    </row>
    <row r="84" customFormat="false" ht="12.75" hidden="false" customHeight="false" outlineLevel="0" collapsed="false">
      <c r="A84" s="74" t="s">
        <v>133</v>
      </c>
      <c r="B84" s="75" t="s">
        <v>110</v>
      </c>
      <c r="C84" s="75" t="s">
        <v>111</v>
      </c>
      <c r="D84" s="75" t="s">
        <v>175</v>
      </c>
      <c r="E84" s="75" t="s">
        <v>177</v>
      </c>
      <c r="F84" s="76" t="s">
        <v>134</v>
      </c>
      <c r="G84" s="77" t="n">
        <f aca="false">G85</f>
        <v>25</v>
      </c>
      <c r="H84" s="77" t="n">
        <f aca="false">I84-G84</f>
        <v>0</v>
      </c>
      <c r="I84" s="77" t="n">
        <f aca="false">I85</f>
        <v>25</v>
      </c>
    </row>
    <row r="85" customFormat="false" ht="12.75" hidden="false" customHeight="false" outlineLevel="0" collapsed="false">
      <c r="A85" s="74" t="s">
        <v>172</v>
      </c>
      <c r="B85" s="75" t="s">
        <v>110</v>
      </c>
      <c r="C85" s="75" t="s">
        <v>111</v>
      </c>
      <c r="D85" s="75" t="s">
        <v>175</v>
      </c>
      <c r="E85" s="75" t="s">
        <v>177</v>
      </c>
      <c r="F85" s="76" t="s">
        <v>136</v>
      </c>
      <c r="G85" s="77" t="n">
        <v>25</v>
      </c>
      <c r="H85" s="77" t="n">
        <f aca="false">I85-G85</f>
        <v>0</v>
      </c>
      <c r="I85" s="77" t="n">
        <v>25</v>
      </c>
    </row>
    <row r="86" customFormat="false" ht="12.75" hidden="false" customHeight="false" outlineLevel="0" collapsed="false">
      <c r="A86" s="62" t="s">
        <v>178</v>
      </c>
      <c r="B86" s="63" t="s">
        <v>110</v>
      </c>
      <c r="C86" s="63" t="s">
        <v>111</v>
      </c>
      <c r="D86" s="63" t="s">
        <v>179</v>
      </c>
      <c r="E86" s="63"/>
      <c r="F86" s="64"/>
      <c r="G86" s="65" t="n">
        <f aca="false">G87</f>
        <v>65000</v>
      </c>
      <c r="H86" s="77" t="n">
        <f aca="false">I86-G86</f>
        <v>0</v>
      </c>
      <c r="I86" s="65" t="n">
        <f aca="false">I87</f>
        <v>65000</v>
      </c>
    </row>
    <row r="87" customFormat="false" ht="15" hidden="false" customHeight="true" outlineLevel="0" collapsed="false">
      <c r="A87" s="82" t="s">
        <v>180</v>
      </c>
      <c r="B87" s="59" t="s">
        <v>110</v>
      </c>
      <c r="C87" s="59" t="s">
        <v>111</v>
      </c>
      <c r="D87" s="59" t="s">
        <v>179</v>
      </c>
      <c r="E87" s="59" t="s">
        <v>181</v>
      </c>
      <c r="F87" s="88"/>
      <c r="G87" s="61" t="n">
        <f aca="false">G88</f>
        <v>65000</v>
      </c>
      <c r="H87" s="77" t="n">
        <f aca="false">I87-G87</f>
        <v>0</v>
      </c>
      <c r="I87" s="61" t="n">
        <f aca="false">I88</f>
        <v>65000</v>
      </c>
    </row>
    <row r="88" customFormat="false" ht="12.75" hidden="false" customHeight="false" outlineLevel="0" collapsed="false">
      <c r="A88" s="74" t="s">
        <v>133</v>
      </c>
      <c r="B88" s="75" t="s">
        <v>110</v>
      </c>
      <c r="C88" s="75" t="s">
        <v>111</v>
      </c>
      <c r="D88" s="75" t="s">
        <v>179</v>
      </c>
      <c r="E88" s="75" t="s">
        <v>181</v>
      </c>
      <c r="F88" s="76" t="s">
        <v>134</v>
      </c>
      <c r="G88" s="77" t="n">
        <f aca="false">G89</f>
        <v>65000</v>
      </c>
      <c r="H88" s="77" t="n">
        <f aca="false">I88-G88</f>
        <v>0</v>
      </c>
      <c r="I88" s="77" t="n">
        <f aca="false">I89</f>
        <v>65000</v>
      </c>
    </row>
    <row r="89" customFormat="false" ht="24" hidden="false" customHeight="false" outlineLevel="0" collapsed="false">
      <c r="A89" s="74" t="s">
        <v>182</v>
      </c>
      <c r="B89" s="75" t="s">
        <v>110</v>
      </c>
      <c r="C89" s="75" t="s">
        <v>111</v>
      </c>
      <c r="D89" s="75" t="s">
        <v>179</v>
      </c>
      <c r="E89" s="75" t="s">
        <v>181</v>
      </c>
      <c r="F89" s="76" t="s">
        <v>183</v>
      </c>
      <c r="G89" s="77" t="n">
        <v>65000</v>
      </c>
      <c r="H89" s="77" t="n">
        <f aca="false">I89-G89</f>
        <v>0</v>
      </c>
      <c r="I89" s="77" t="n">
        <v>65000</v>
      </c>
    </row>
    <row r="90" customFormat="false" ht="12.75" hidden="false" customHeight="false" outlineLevel="0" collapsed="false">
      <c r="A90" s="62" t="s">
        <v>184</v>
      </c>
      <c r="B90" s="63" t="s">
        <v>110</v>
      </c>
      <c r="C90" s="63" t="s">
        <v>111</v>
      </c>
      <c r="D90" s="63" t="s">
        <v>185</v>
      </c>
      <c r="E90" s="75"/>
      <c r="F90" s="76"/>
      <c r="G90" s="65" t="n">
        <f aca="false">G91</f>
        <v>4500</v>
      </c>
      <c r="H90" s="77" t="n">
        <f aca="false">I90-G90</f>
        <v>0</v>
      </c>
      <c r="I90" s="65" t="n">
        <f aca="false">I91</f>
        <v>4500</v>
      </c>
    </row>
    <row r="91" customFormat="false" ht="27" hidden="false" customHeight="false" outlineLevel="0" collapsed="false">
      <c r="A91" s="82" t="s">
        <v>186</v>
      </c>
      <c r="B91" s="59" t="s">
        <v>110</v>
      </c>
      <c r="C91" s="59" t="s">
        <v>111</v>
      </c>
      <c r="D91" s="59" t="s">
        <v>185</v>
      </c>
      <c r="E91" s="59" t="s">
        <v>187</v>
      </c>
      <c r="F91" s="60"/>
      <c r="G91" s="61" t="n">
        <f aca="false">G92</f>
        <v>4500</v>
      </c>
      <c r="H91" s="77" t="n">
        <f aca="false">I91-G91</f>
        <v>0</v>
      </c>
      <c r="I91" s="61" t="n">
        <f aca="false">I92</f>
        <v>4500</v>
      </c>
    </row>
    <row r="92" customFormat="false" ht="12.75" hidden="false" customHeight="false" outlineLevel="0" collapsed="false">
      <c r="A92" s="74" t="s">
        <v>133</v>
      </c>
      <c r="B92" s="75" t="n">
        <v>598</v>
      </c>
      <c r="C92" s="75" t="s">
        <v>111</v>
      </c>
      <c r="D92" s="75" t="s">
        <v>185</v>
      </c>
      <c r="E92" s="75" t="s">
        <v>187</v>
      </c>
      <c r="F92" s="76" t="s">
        <v>134</v>
      </c>
      <c r="G92" s="77" t="n">
        <f aca="false">G93</f>
        <v>4500</v>
      </c>
      <c r="H92" s="77" t="n">
        <f aca="false">I92-G92</f>
        <v>0</v>
      </c>
      <c r="I92" s="77" t="n">
        <f aca="false">I93</f>
        <v>4500</v>
      </c>
    </row>
    <row r="93" customFormat="false" ht="24" hidden="false" customHeight="false" outlineLevel="0" collapsed="false">
      <c r="A93" s="74" t="s">
        <v>182</v>
      </c>
      <c r="B93" s="75" t="n">
        <v>598</v>
      </c>
      <c r="C93" s="75" t="s">
        <v>111</v>
      </c>
      <c r="D93" s="75" t="s">
        <v>185</v>
      </c>
      <c r="E93" s="75" t="s">
        <v>187</v>
      </c>
      <c r="F93" s="76" t="s">
        <v>183</v>
      </c>
      <c r="G93" s="77" t="n">
        <v>4500</v>
      </c>
      <c r="H93" s="77" t="n">
        <f aca="false">I93-G93</f>
        <v>0</v>
      </c>
      <c r="I93" s="77" t="n">
        <v>4500</v>
      </c>
    </row>
    <row r="94" customFormat="false" ht="12.75" hidden="false" customHeight="false" outlineLevel="0" collapsed="false">
      <c r="A94" s="62" t="s">
        <v>188</v>
      </c>
      <c r="B94" s="63" t="n">
        <v>598</v>
      </c>
      <c r="C94" s="63" t="s">
        <v>189</v>
      </c>
      <c r="D94" s="63" t="s">
        <v>108</v>
      </c>
      <c r="E94" s="63"/>
      <c r="F94" s="64"/>
      <c r="G94" s="65" t="n">
        <f aca="false">G95+G101</f>
        <v>12500</v>
      </c>
      <c r="H94" s="77" t="n">
        <f aca="false">I94-G94</f>
        <v>0</v>
      </c>
      <c r="I94" s="65" t="n">
        <f aca="false">I95+I101</f>
        <v>12500</v>
      </c>
    </row>
    <row r="95" customFormat="false" ht="12.75" hidden="false" customHeight="false" outlineLevel="0" collapsed="false">
      <c r="A95" s="62" t="s">
        <v>190</v>
      </c>
      <c r="B95" s="63" t="s">
        <v>110</v>
      </c>
      <c r="C95" s="63" t="s">
        <v>189</v>
      </c>
      <c r="D95" s="63" t="s">
        <v>107</v>
      </c>
      <c r="E95" s="63" t="s">
        <v>123</v>
      </c>
      <c r="F95" s="64"/>
      <c r="G95" s="65" t="n">
        <f aca="false">G96</f>
        <v>8000</v>
      </c>
      <c r="H95" s="77" t="n">
        <f aca="false">I95-G95</f>
        <v>0</v>
      </c>
      <c r="I95" s="65" t="n">
        <f aca="false">I96</f>
        <v>8000</v>
      </c>
    </row>
    <row r="96" customFormat="false" ht="12.75" hidden="false" customHeight="false" outlineLevel="0" collapsed="false">
      <c r="A96" s="71" t="s">
        <v>168</v>
      </c>
      <c r="B96" s="67" t="n">
        <v>598</v>
      </c>
      <c r="C96" s="67" t="s">
        <v>189</v>
      </c>
      <c r="D96" s="67" t="s">
        <v>107</v>
      </c>
      <c r="E96" s="67" t="s">
        <v>123</v>
      </c>
      <c r="F96" s="64"/>
      <c r="G96" s="69" t="n">
        <f aca="false">G97</f>
        <v>8000</v>
      </c>
      <c r="H96" s="77" t="n">
        <f aca="false">I96-G96</f>
        <v>0</v>
      </c>
      <c r="I96" s="69" t="n">
        <f aca="false">I97</f>
        <v>8000</v>
      </c>
    </row>
    <row r="97" customFormat="false" ht="12.75" hidden="false" customHeight="false" outlineLevel="0" collapsed="false">
      <c r="A97" s="62" t="s">
        <v>113</v>
      </c>
      <c r="B97" s="63" t="n">
        <v>598</v>
      </c>
      <c r="C97" s="63" t="s">
        <v>189</v>
      </c>
      <c r="D97" s="63" t="s">
        <v>107</v>
      </c>
      <c r="E97" s="63" t="s">
        <v>124</v>
      </c>
      <c r="F97" s="64"/>
      <c r="G97" s="65" t="n">
        <f aca="false">G98</f>
        <v>8000</v>
      </c>
      <c r="H97" s="77" t="n">
        <f aca="false">I97-G97</f>
        <v>0</v>
      </c>
      <c r="I97" s="65" t="n">
        <f aca="false">I98</f>
        <v>8000</v>
      </c>
    </row>
    <row r="98" customFormat="false" ht="14.25" hidden="false" customHeight="true" outlineLevel="0" collapsed="false">
      <c r="A98" s="74" t="s">
        <v>191</v>
      </c>
      <c r="B98" s="75" t="s">
        <v>110</v>
      </c>
      <c r="C98" s="75" t="s">
        <v>189</v>
      </c>
      <c r="D98" s="75" t="s">
        <v>107</v>
      </c>
      <c r="E98" s="75" t="s">
        <v>192</v>
      </c>
      <c r="F98" s="76"/>
      <c r="G98" s="77" t="n">
        <f aca="false">G99</f>
        <v>8000</v>
      </c>
      <c r="H98" s="77" t="n">
        <f aca="false">I98-G98</f>
        <v>0</v>
      </c>
      <c r="I98" s="77" t="n">
        <f aca="false">I99</f>
        <v>8000</v>
      </c>
    </row>
    <row r="99" customFormat="false" ht="12.75" hidden="false" customHeight="false" outlineLevel="0" collapsed="false">
      <c r="A99" s="74" t="s">
        <v>147</v>
      </c>
      <c r="B99" s="75" t="s">
        <v>110</v>
      </c>
      <c r="C99" s="75" t="s">
        <v>189</v>
      </c>
      <c r="D99" s="75" t="s">
        <v>107</v>
      </c>
      <c r="E99" s="75" t="s">
        <v>192</v>
      </c>
      <c r="F99" s="76" t="s">
        <v>148</v>
      </c>
      <c r="G99" s="77" t="n">
        <f aca="false">G100</f>
        <v>8000</v>
      </c>
      <c r="H99" s="77" t="n">
        <f aca="false">I99-G99</f>
        <v>0</v>
      </c>
      <c r="I99" s="77" t="n">
        <f aca="false">I100</f>
        <v>8000</v>
      </c>
    </row>
    <row r="100" customFormat="false" ht="12.75" hidden="false" customHeight="false" outlineLevel="0" collapsed="false">
      <c r="A100" s="74" t="s">
        <v>193</v>
      </c>
      <c r="B100" s="75" t="s">
        <v>110</v>
      </c>
      <c r="C100" s="75" t="s">
        <v>189</v>
      </c>
      <c r="D100" s="75" t="s">
        <v>107</v>
      </c>
      <c r="E100" s="75" t="s">
        <v>192</v>
      </c>
      <c r="F100" s="76" t="s">
        <v>194</v>
      </c>
      <c r="G100" s="77" t="n">
        <v>8000</v>
      </c>
      <c r="H100" s="77" t="n">
        <f aca="false">I100-G100</f>
        <v>0</v>
      </c>
      <c r="I100" s="77" t="n">
        <v>8000</v>
      </c>
    </row>
    <row r="101" customFormat="false" ht="12.75" hidden="false" customHeight="false" outlineLevel="0" collapsed="false">
      <c r="A101" s="62" t="s">
        <v>195</v>
      </c>
      <c r="B101" s="63" t="s">
        <v>110</v>
      </c>
      <c r="C101" s="63" t="s">
        <v>189</v>
      </c>
      <c r="D101" s="63" t="s">
        <v>165</v>
      </c>
      <c r="E101" s="63"/>
      <c r="F101" s="64"/>
      <c r="G101" s="65" t="n">
        <f aca="false">G102+G107</f>
        <v>4500</v>
      </c>
      <c r="H101" s="77" t="n">
        <f aca="false">I101-G101</f>
        <v>0</v>
      </c>
      <c r="I101" s="65" t="n">
        <f aca="false">I102+I107</f>
        <v>4500</v>
      </c>
    </row>
    <row r="102" customFormat="false" ht="12.75" hidden="false" customHeight="false" outlineLevel="0" collapsed="false">
      <c r="A102" s="71" t="s">
        <v>168</v>
      </c>
      <c r="B102" s="67" t="n">
        <v>598</v>
      </c>
      <c r="C102" s="67" t="s">
        <v>189</v>
      </c>
      <c r="D102" s="67" t="s">
        <v>165</v>
      </c>
      <c r="E102" s="67" t="s">
        <v>123</v>
      </c>
      <c r="F102" s="64"/>
      <c r="G102" s="69" t="n">
        <f aca="false">G103</f>
        <v>3000</v>
      </c>
      <c r="H102" s="77" t="n">
        <f aca="false">I102-G102</f>
        <v>0</v>
      </c>
      <c r="I102" s="69" t="n">
        <f aca="false">I103</f>
        <v>3000</v>
      </c>
    </row>
    <row r="103" customFormat="false" ht="12.75" hidden="false" customHeight="false" outlineLevel="0" collapsed="false">
      <c r="A103" s="62" t="s">
        <v>113</v>
      </c>
      <c r="B103" s="63" t="n">
        <v>598</v>
      </c>
      <c r="C103" s="63" t="s">
        <v>189</v>
      </c>
      <c r="D103" s="63" t="s">
        <v>165</v>
      </c>
      <c r="E103" s="63" t="s">
        <v>196</v>
      </c>
      <c r="F103" s="64"/>
      <c r="G103" s="65" t="n">
        <f aca="false">G104</f>
        <v>3000</v>
      </c>
      <c r="H103" s="77" t="n">
        <f aca="false">I103-G103</f>
        <v>0</v>
      </c>
      <c r="I103" s="65" t="n">
        <f aca="false">I104</f>
        <v>3000</v>
      </c>
    </row>
    <row r="104" customFormat="false" ht="12.75" hidden="false" customHeight="false" outlineLevel="0" collapsed="false">
      <c r="A104" s="62" t="s">
        <v>197</v>
      </c>
      <c r="B104" s="63" t="s">
        <v>110</v>
      </c>
      <c r="C104" s="63" t="s">
        <v>189</v>
      </c>
      <c r="D104" s="63" t="s">
        <v>165</v>
      </c>
      <c r="E104" s="63" t="s">
        <v>198</v>
      </c>
      <c r="F104" s="64"/>
      <c r="G104" s="65" t="n">
        <f aca="false">G105</f>
        <v>3000</v>
      </c>
      <c r="H104" s="77" t="n">
        <f aca="false">I104-G104</f>
        <v>0</v>
      </c>
      <c r="I104" s="65" t="n">
        <f aca="false">I105</f>
        <v>3000</v>
      </c>
    </row>
    <row r="105" customFormat="false" ht="12.75" hidden="false" customHeight="false" outlineLevel="0" collapsed="false">
      <c r="A105" s="74" t="s">
        <v>147</v>
      </c>
      <c r="B105" s="75" t="s">
        <v>110</v>
      </c>
      <c r="C105" s="75" t="s">
        <v>189</v>
      </c>
      <c r="D105" s="75" t="s">
        <v>165</v>
      </c>
      <c r="E105" s="75" t="s">
        <v>198</v>
      </c>
      <c r="F105" s="76" t="s">
        <v>148</v>
      </c>
      <c r="G105" s="77" t="n">
        <f aca="false">G106</f>
        <v>3000</v>
      </c>
      <c r="H105" s="77" t="n">
        <f aca="false">I105-G105</f>
        <v>0</v>
      </c>
      <c r="I105" s="77" t="n">
        <f aca="false">I106</f>
        <v>3000</v>
      </c>
    </row>
    <row r="106" customFormat="false" ht="12.75" hidden="false" customHeight="false" outlineLevel="0" collapsed="false">
      <c r="A106" s="74" t="s">
        <v>149</v>
      </c>
      <c r="B106" s="75" t="s">
        <v>110</v>
      </c>
      <c r="C106" s="75" t="s">
        <v>189</v>
      </c>
      <c r="D106" s="75" t="s">
        <v>165</v>
      </c>
      <c r="E106" s="75" t="s">
        <v>198</v>
      </c>
      <c r="F106" s="76" t="s">
        <v>150</v>
      </c>
      <c r="G106" s="77" t="n">
        <v>3000</v>
      </c>
      <c r="H106" s="77" t="n">
        <f aca="false">I106-G106</f>
        <v>0</v>
      </c>
      <c r="I106" s="77" t="n">
        <v>3000</v>
      </c>
    </row>
    <row r="107" s="87" customFormat="true" ht="16.5" hidden="false" customHeight="true" outlineLevel="0" collapsed="false">
      <c r="A107" s="82" t="s">
        <v>199</v>
      </c>
      <c r="B107" s="59" t="s">
        <v>110</v>
      </c>
      <c r="C107" s="59" t="s">
        <v>189</v>
      </c>
      <c r="D107" s="59" t="s">
        <v>165</v>
      </c>
      <c r="E107" s="59" t="s">
        <v>200</v>
      </c>
      <c r="F107" s="60"/>
      <c r="G107" s="61" t="n">
        <f aca="false">G108</f>
        <v>1500</v>
      </c>
      <c r="H107" s="77" t="n">
        <f aca="false">I107-G107</f>
        <v>0</v>
      </c>
      <c r="I107" s="61" t="n">
        <f aca="false">I108</f>
        <v>1500</v>
      </c>
    </row>
    <row r="108" s="89" customFormat="true" ht="12.75" hidden="false" customHeight="false" outlineLevel="0" collapsed="false">
      <c r="A108" s="74" t="s">
        <v>147</v>
      </c>
      <c r="B108" s="75" t="s">
        <v>110</v>
      </c>
      <c r="C108" s="75" t="s">
        <v>189</v>
      </c>
      <c r="D108" s="75" t="s">
        <v>165</v>
      </c>
      <c r="E108" s="75" t="s">
        <v>200</v>
      </c>
      <c r="F108" s="76" t="s">
        <v>148</v>
      </c>
      <c r="G108" s="77" t="n">
        <f aca="false">G109</f>
        <v>1500</v>
      </c>
      <c r="H108" s="77" t="n">
        <f aca="false">I108-G108</f>
        <v>0</v>
      </c>
      <c r="I108" s="77" t="n">
        <f aca="false">I109</f>
        <v>1500</v>
      </c>
    </row>
    <row r="109" s="89" customFormat="true" ht="12.75" hidden="false" customHeight="false" outlineLevel="0" collapsed="false">
      <c r="A109" s="74" t="s">
        <v>193</v>
      </c>
      <c r="B109" s="75" t="s">
        <v>110</v>
      </c>
      <c r="C109" s="75" t="s">
        <v>189</v>
      </c>
      <c r="D109" s="75" t="s">
        <v>165</v>
      </c>
      <c r="E109" s="75" t="s">
        <v>200</v>
      </c>
      <c r="F109" s="76" t="s">
        <v>194</v>
      </c>
      <c r="G109" s="77" t="n">
        <v>1500</v>
      </c>
      <c r="H109" s="77" t="n">
        <f aca="false">I109-G109</f>
        <v>0</v>
      </c>
      <c r="I109" s="77" t="n">
        <v>1500</v>
      </c>
    </row>
    <row r="110" s="79" customFormat="true" ht="12.75" hidden="false" customHeight="false" outlineLevel="0" collapsed="false">
      <c r="A110" s="62" t="s">
        <v>201</v>
      </c>
      <c r="B110" s="63" t="s">
        <v>110</v>
      </c>
      <c r="C110" s="63" t="s">
        <v>185</v>
      </c>
      <c r="D110" s="63" t="s">
        <v>108</v>
      </c>
      <c r="E110" s="63"/>
      <c r="F110" s="64"/>
      <c r="G110" s="65" t="n">
        <f aca="false">G111+G120</f>
        <v>11136</v>
      </c>
      <c r="H110" s="77" t="n">
        <f aca="false">I110-G110</f>
        <v>0</v>
      </c>
      <c r="I110" s="65" t="n">
        <f aca="false">I111+I120</f>
        <v>11136</v>
      </c>
    </row>
    <row r="111" s="79" customFormat="true" ht="12.75" hidden="false" customHeight="false" outlineLevel="0" collapsed="false">
      <c r="A111" s="62" t="s">
        <v>202</v>
      </c>
      <c r="B111" s="63" t="s">
        <v>110</v>
      </c>
      <c r="C111" s="63" t="s">
        <v>185</v>
      </c>
      <c r="D111" s="63" t="s">
        <v>107</v>
      </c>
      <c r="E111" s="63" t="s">
        <v>123</v>
      </c>
      <c r="F111" s="64"/>
      <c r="G111" s="65" t="n">
        <f aca="false">G112</f>
        <v>3101</v>
      </c>
      <c r="H111" s="77" t="n">
        <f aca="false">I111-G111</f>
        <v>0</v>
      </c>
      <c r="I111" s="65" t="n">
        <f aca="false">I112</f>
        <v>3101</v>
      </c>
    </row>
    <row r="112" customFormat="false" ht="12.75" hidden="false" customHeight="false" outlineLevel="0" collapsed="false">
      <c r="A112" s="62" t="s">
        <v>203</v>
      </c>
      <c r="B112" s="63" t="s">
        <v>110</v>
      </c>
      <c r="C112" s="63" t="s">
        <v>185</v>
      </c>
      <c r="D112" s="63" t="s">
        <v>107</v>
      </c>
      <c r="E112" s="63" t="s">
        <v>124</v>
      </c>
      <c r="F112" s="64"/>
      <c r="G112" s="65" t="n">
        <f aca="false">G113</f>
        <v>3101</v>
      </c>
      <c r="H112" s="77" t="n">
        <f aca="false">I112-G112</f>
        <v>0</v>
      </c>
      <c r="I112" s="65" t="n">
        <f aca="false">I113</f>
        <v>3101</v>
      </c>
    </row>
    <row r="113" customFormat="false" ht="12.75" hidden="false" customHeight="false" outlineLevel="0" collapsed="false">
      <c r="A113" s="80" t="s">
        <v>151</v>
      </c>
      <c r="B113" s="81" t="s">
        <v>110</v>
      </c>
      <c r="C113" s="81" t="s">
        <v>185</v>
      </c>
      <c r="D113" s="81" t="s">
        <v>107</v>
      </c>
      <c r="E113" s="81" t="s">
        <v>204</v>
      </c>
      <c r="F113" s="72"/>
      <c r="G113" s="73" t="n">
        <f aca="false">G114+G116+G118</f>
        <v>3101</v>
      </c>
      <c r="H113" s="77" t="n">
        <f aca="false">I113-G113</f>
        <v>0</v>
      </c>
      <c r="I113" s="73" t="n">
        <f aca="false">I114+I116+I118</f>
        <v>3101</v>
      </c>
    </row>
    <row r="114" customFormat="false" ht="26.25" hidden="false" customHeight="true" outlineLevel="0" collapsed="false">
      <c r="A114" s="74" t="s">
        <v>118</v>
      </c>
      <c r="B114" s="75" t="s">
        <v>110</v>
      </c>
      <c r="C114" s="75" t="s">
        <v>185</v>
      </c>
      <c r="D114" s="75" t="s">
        <v>107</v>
      </c>
      <c r="E114" s="75" t="s">
        <v>204</v>
      </c>
      <c r="F114" s="76" t="s">
        <v>119</v>
      </c>
      <c r="G114" s="77" t="n">
        <f aca="false">G115</f>
        <v>2605.5</v>
      </c>
      <c r="H114" s="77" t="n">
        <f aca="false">I114-G114</f>
        <v>0</v>
      </c>
      <c r="I114" s="77" t="n">
        <f aca="false">I115</f>
        <v>2605.5</v>
      </c>
    </row>
    <row r="115" customFormat="false" ht="12.75" hidden="false" customHeight="false" outlineLevel="0" collapsed="false">
      <c r="A115" s="74" t="s">
        <v>153</v>
      </c>
      <c r="B115" s="75" t="s">
        <v>110</v>
      </c>
      <c r="C115" s="75" t="s">
        <v>185</v>
      </c>
      <c r="D115" s="75" t="s">
        <v>107</v>
      </c>
      <c r="E115" s="75" t="s">
        <v>204</v>
      </c>
      <c r="F115" s="76" t="s">
        <v>154</v>
      </c>
      <c r="G115" s="77" t="n">
        <f aca="false">2604+1.5</f>
        <v>2605.5</v>
      </c>
      <c r="H115" s="77" t="n">
        <f aca="false">I115-G115</f>
        <v>0</v>
      </c>
      <c r="I115" s="77" t="n">
        <f aca="false">2604+1.5</f>
        <v>2605.5</v>
      </c>
    </row>
    <row r="116" customFormat="false" ht="12.75" hidden="false" customHeight="false" outlineLevel="0" collapsed="false">
      <c r="A116" s="74" t="s">
        <v>129</v>
      </c>
      <c r="B116" s="75" t="s">
        <v>110</v>
      </c>
      <c r="C116" s="75" t="s">
        <v>185</v>
      </c>
      <c r="D116" s="75" t="s">
        <v>107</v>
      </c>
      <c r="E116" s="75" t="s">
        <v>204</v>
      </c>
      <c r="F116" s="76" t="s">
        <v>130</v>
      </c>
      <c r="G116" s="77" t="n">
        <f aca="false">G117</f>
        <v>492.5</v>
      </c>
      <c r="H116" s="77" t="n">
        <f aca="false">I116-G116</f>
        <v>0</v>
      </c>
      <c r="I116" s="77" t="n">
        <f aca="false">I117</f>
        <v>492.5</v>
      </c>
    </row>
    <row r="117" customFormat="false" ht="12.75" hidden="false" customHeight="false" outlineLevel="0" collapsed="false">
      <c r="A117" s="74" t="s">
        <v>131</v>
      </c>
      <c r="B117" s="75" t="s">
        <v>110</v>
      </c>
      <c r="C117" s="75" t="s">
        <v>185</v>
      </c>
      <c r="D117" s="75" t="s">
        <v>107</v>
      </c>
      <c r="E117" s="75" t="s">
        <v>204</v>
      </c>
      <c r="F117" s="76" t="s">
        <v>132</v>
      </c>
      <c r="G117" s="77" t="n">
        <v>492.5</v>
      </c>
      <c r="H117" s="77" t="n">
        <f aca="false">I117-G117</f>
        <v>0</v>
      </c>
      <c r="I117" s="77" t="n">
        <v>492.5</v>
      </c>
    </row>
    <row r="118" customFormat="false" ht="12.75" hidden="false" customHeight="false" outlineLevel="0" collapsed="false">
      <c r="A118" s="74" t="s">
        <v>133</v>
      </c>
      <c r="B118" s="75" t="s">
        <v>110</v>
      </c>
      <c r="C118" s="75" t="s">
        <v>185</v>
      </c>
      <c r="D118" s="75" t="s">
        <v>107</v>
      </c>
      <c r="E118" s="75" t="s">
        <v>204</v>
      </c>
      <c r="F118" s="76" t="s">
        <v>134</v>
      </c>
      <c r="G118" s="77" t="n">
        <f aca="false">G119</f>
        <v>3</v>
      </c>
      <c r="H118" s="77" t="n">
        <f aca="false">I118-G118</f>
        <v>0</v>
      </c>
      <c r="I118" s="77" t="n">
        <f aca="false">I119</f>
        <v>3</v>
      </c>
    </row>
    <row r="119" customFormat="false" ht="12.75" hidden="false" customHeight="false" outlineLevel="0" collapsed="false">
      <c r="A119" s="74" t="s">
        <v>172</v>
      </c>
      <c r="B119" s="75" t="s">
        <v>110</v>
      </c>
      <c r="C119" s="75" t="s">
        <v>185</v>
      </c>
      <c r="D119" s="75" t="s">
        <v>107</v>
      </c>
      <c r="E119" s="75" t="s">
        <v>204</v>
      </c>
      <c r="F119" s="76" t="s">
        <v>136</v>
      </c>
      <c r="G119" s="77" t="n">
        <v>3</v>
      </c>
      <c r="H119" s="77" t="n">
        <f aca="false">I119-G119</f>
        <v>0</v>
      </c>
      <c r="I119" s="77" t="n">
        <v>3</v>
      </c>
    </row>
    <row r="120" customFormat="false" ht="12" hidden="false" customHeight="true" outlineLevel="0" collapsed="false">
      <c r="A120" s="62" t="s">
        <v>205</v>
      </c>
      <c r="B120" s="63" t="s">
        <v>110</v>
      </c>
      <c r="C120" s="63" t="s">
        <v>185</v>
      </c>
      <c r="D120" s="63" t="s">
        <v>206</v>
      </c>
      <c r="E120" s="63" t="s">
        <v>123</v>
      </c>
      <c r="F120" s="90"/>
      <c r="G120" s="65" t="n">
        <f aca="false">G121</f>
        <v>8035</v>
      </c>
      <c r="H120" s="77" t="n">
        <f aca="false">I120-G120</f>
        <v>0</v>
      </c>
      <c r="I120" s="65" t="n">
        <f aca="false">I121</f>
        <v>8035</v>
      </c>
    </row>
    <row r="121" customFormat="false" ht="12.75" hidden="false" customHeight="false" outlineLevel="0" collapsed="false">
      <c r="A121" s="62" t="s">
        <v>203</v>
      </c>
      <c r="B121" s="63" t="s">
        <v>110</v>
      </c>
      <c r="C121" s="63" t="s">
        <v>185</v>
      </c>
      <c r="D121" s="63" t="s">
        <v>206</v>
      </c>
      <c r="E121" s="63" t="s">
        <v>124</v>
      </c>
      <c r="F121" s="64"/>
      <c r="G121" s="65" t="n">
        <f aca="false">G122</f>
        <v>8035</v>
      </c>
      <c r="H121" s="77" t="n">
        <f aca="false">I121-G121</f>
        <v>0</v>
      </c>
      <c r="I121" s="65" t="n">
        <f aca="false">I122</f>
        <v>8035</v>
      </c>
    </row>
    <row r="122" customFormat="false" ht="12.75" hidden="false" customHeight="false" outlineLevel="0" collapsed="false">
      <c r="A122" s="80" t="s">
        <v>151</v>
      </c>
      <c r="B122" s="81" t="s">
        <v>110</v>
      </c>
      <c r="C122" s="81" t="s">
        <v>185</v>
      </c>
      <c r="D122" s="81" t="s">
        <v>206</v>
      </c>
      <c r="E122" s="81" t="s">
        <v>207</v>
      </c>
      <c r="F122" s="72"/>
      <c r="G122" s="73" t="n">
        <f aca="false">G123</f>
        <v>8035</v>
      </c>
      <c r="H122" s="77" t="n">
        <f aca="false">I122-G122</f>
        <v>0</v>
      </c>
      <c r="I122" s="73" t="n">
        <f aca="false">I123</f>
        <v>8035</v>
      </c>
    </row>
    <row r="123" customFormat="false" ht="24" hidden="false" customHeight="false" outlineLevel="0" collapsed="false">
      <c r="A123" s="74" t="s">
        <v>155</v>
      </c>
      <c r="B123" s="75" t="s">
        <v>110</v>
      </c>
      <c r="C123" s="75" t="s">
        <v>185</v>
      </c>
      <c r="D123" s="75" t="s">
        <v>206</v>
      </c>
      <c r="E123" s="75" t="s">
        <v>207</v>
      </c>
      <c r="F123" s="76" t="s">
        <v>157</v>
      </c>
      <c r="G123" s="77" t="n">
        <f aca="false">G124</f>
        <v>8035</v>
      </c>
      <c r="H123" s="77" t="n">
        <f aca="false">I123-G123</f>
        <v>0</v>
      </c>
      <c r="I123" s="77" t="n">
        <f aca="false">I124</f>
        <v>8035</v>
      </c>
    </row>
    <row r="124" customFormat="false" ht="12.75" hidden="false" customHeight="false" outlineLevel="0" collapsed="false">
      <c r="A124" s="74" t="s">
        <v>158</v>
      </c>
      <c r="B124" s="75" t="s">
        <v>110</v>
      </c>
      <c r="C124" s="75" t="s">
        <v>185</v>
      </c>
      <c r="D124" s="75" t="s">
        <v>206</v>
      </c>
      <c r="E124" s="75" t="s">
        <v>207</v>
      </c>
      <c r="F124" s="76" t="s">
        <v>159</v>
      </c>
      <c r="G124" s="77" t="n">
        <v>8035</v>
      </c>
      <c r="H124" s="77" t="n">
        <f aca="false">I124-G124</f>
        <v>0</v>
      </c>
      <c r="I124" s="77" t="n">
        <v>8035</v>
      </c>
    </row>
    <row r="125" customFormat="false" ht="31.5" hidden="false" customHeight="false" outlineLevel="0" collapsed="false">
      <c r="A125" s="58" t="s">
        <v>208</v>
      </c>
      <c r="B125" s="91" t="n">
        <v>599</v>
      </c>
      <c r="C125" s="92"/>
      <c r="D125" s="92"/>
      <c r="E125" s="91"/>
      <c r="F125" s="93"/>
      <c r="G125" s="94" t="n">
        <f aca="false">G126+G143</f>
        <v>14170</v>
      </c>
      <c r="H125" s="77" t="n">
        <f aca="false">I125-G125</f>
        <v>0</v>
      </c>
      <c r="I125" s="94" t="n">
        <f aca="false">I126+I143</f>
        <v>14170</v>
      </c>
    </row>
    <row r="126" customFormat="false" ht="12.75" hidden="false" customHeight="false" outlineLevel="0" collapsed="false">
      <c r="A126" s="62" t="s">
        <v>106</v>
      </c>
      <c r="B126" s="63" t="s">
        <v>209</v>
      </c>
      <c r="C126" s="63" t="s">
        <v>107</v>
      </c>
      <c r="D126" s="63" t="s">
        <v>108</v>
      </c>
      <c r="E126" s="63"/>
      <c r="F126" s="64"/>
      <c r="G126" s="65" t="n">
        <f aca="false">G127+G138</f>
        <v>13920</v>
      </c>
      <c r="H126" s="77" t="n">
        <f aca="false">I126-G126</f>
        <v>0</v>
      </c>
      <c r="I126" s="65" t="n">
        <f aca="false">I127+I138</f>
        <v>13920</v>
      </c>
    </row>
    <row r="127" customFormat="false" ht="24" hidden="false" customHeight="false" outlineLevel="0" collapsed="false">
      <c r="A127" s="62" t="s">
        <v>122</v>
      </c>
      <c r="B127" s="63" t="s">
        <v>209</v>
      </c>
      <c r="C127" s="63" t="s">
        <v>107</v>
      </c>
      <c r="D127" s="63" t="s">
        <v>111</v>
      </c>
      <c r="E127" s="63"/>
      <c r="F127" s="64"/>
      <c r="G127" s="65" t="n">
        <f aca="false">G128</f>
        <v>13120</v>
      </c>
      <c r="H127" s="77" t="n">
        <f aca="false">I127-G127</f>
        <v>0</v>
      </c>
      <c r="I127" s="65" t="n">
        <f aca="false">I128</f>
        <v>13120</v>
      </c>
    </row>
    <row r="128" customFormat="false" ht="12.75" hidden="false" customHeight="false" outlineLevel="0" collapsed="false">
      <c r="A128" s="66" t="s">
        <v>109</v>
      </c>
      <c r="B128" s="67" t="s">
        <v>209</v>
      </c>
      <c r="C128" s="67" t="s">
        <v>107</v>
      </c>
      <c r="D128" s="67" t="s">
        <v>111</v>
      </c>
      <c r="E128" s="67" t="s">
        <v>123</v>
      </c>
      <c r="F128" s="68"/>
      <c r="G128" s="69" t="n">
        <f aca="false">G129</f>
        <v>13120</v>
      </c>
      <c r="H128" s="77" t="n">
        <f aca="false">I128-G128</f>
        <v>0</v>
      </c>
      <c r="I128" s="69" t="n">
        <f aca="false">I129</f>
        <v>13120</v>
      </c>
    </row>
    <row r="129" customFormat="false" ht="12.75" hidden="false" customHeight="false" outlineLevel="0" collapsed="false">
      <c r="A129" s="70" t="s">
        <v>113</v>
      </c>
      <c r="B129" s="63" t="s">
        <v>209</v>
      </c>
      <c r="C129" s="63" t="s">
        <v>107</v>
      </c>
      <c r="D129" s="63" t="s">
        <v>111</v>
      </c>
      <c r="E129" s="63" t="s">
        <v>124</v>
      </c>
      <c r="F129" s="64"/>
      <c r="G129" s="65" t="n">
        <f aca="false">G130+G133</f>
        <v>13120</v>
      </c>
      <c r="H129" s="77" t="n">
        <f aca="false">I129-G129</f>
        <v>0</v>
      </c>
      <c r="I129" s="65" t="n">
        <f aca="false">I130+I133</f>
        <v>13120</v>
      </c>
    </row>
    <row r="130" customFormat="false" ht="12.75" hidden="false" customHeight="false" outlineLevel="0" collapsed="false">
      <c r="A130" s="70" t="s">
        <v>116</v>
      </c>
      <c r="B130" s="63" t="s">
        <v>209</v>
      </c>
      <c r="C130" s="63" t="s">
        <v>107</v>
      </c>
      <c r="D130" s="63" t="s">
        <v>111</v>
      </c>
      <c r="E130" s="63" t="s">
        <v>126</v>
      </c>
      <c r="F130" s="64"/>
      <c r="G130" s="65" t="n">
        <f aca="false">G131</f>
        <v>10510</v>
      </c>
      <c r="H130" s="77" t="n">
        <f aca="false">I130-G130</f>
        <v>0</v>
      </c>
      <c r="I130" s="65" t="n">
        <f aca="false">I131</f>
        <v>10510</v>
      </c>
    </row>
    <row r="131" customFormat="false" ht="24.75" hidden="false" customHeight="true" outlineLevel="0" collapsed="false">
      <c r="A131" s="74" t="s">
        <v>118</v>
      </c>
      <c r="B131" s="75" t="s">
        <v>209</v>
      </c>
      <c r="C131" s="75" t="s">
        <v>107</v>
      </c>
      <c r="D131" s="75" t="s">
        <v>111</v>
      </c>
      <c r="E131" s="75" t="s">
        <v>126</v>
      </c>
      <c r="F131" s="76" t="s">
        <v>119</v>
      </c>
      <c r="G131" s="77" t="n">
        <f aca="false">G132</f>
        <v>10510</v>
      </c>
      <c r="H131" s="77" t="n">
        <f aca="false">I131-G131</f>
        <v>0</v>
      </c>
      <c r="I131" s="77" t="n">
        <f aca="false">I132</f>
        <v>10510</v>
      </c>
    </row>
    <row r="132" customFormat="false" ht="12.75" hidden="false" customHeight="false" outlineLevel="0" collapsed="false">
      <c r="A132" s="74" t="s">
        <v>120</v>
      </c>
      <c r="B132" s="75" t="s">
        <v>209</v>
      </c>
      <c r="C132" s="75" t="s">
        <v>107</v>
      </c>
      <c r="D132" s="75" t="s">
        <v>111</v>
      </c>
      <c r="E132" s="75" t="s">
        <v>126</v>
      </c>
      <c r="F132" s="76" t="s">
        <v>121</v>
      </c>
      <c r="G132" s="77" t="n">
        <f aca="false">8050+2450+10</f>
        <v>10510</v>
      </c>
      <c r="H132" s="77" t="n">
        <f aca="false">I132-G132</f>
        <v>0</v>
      </c>
      <c r="I132" s="77" t="n">
        <f aca="false">8050+2450+10</f>
        <v>10510</v>
      </c>
    </row>
    <row r="133" customFormat="false" ht="12.75" hidden="false" customHeight="false" outlineLevel="0" collapsed="false">
      <c r="A133" s="62" t="s">
        <v>127</v>
      </c>
      <c r="B133" s="63" t="s">
        <v>209</v>
      </c>
      <c r="C133" s="63" t="s">
        <v>107</v>
      </c>
      <c r="D133" s="63" t="s">
        <v>111</v>
      </c>
      <c r="E133" s="63" t="s">
        <v>128</v>
      </c>
      <c r="F133" s="64"/>
      <c r="G133" s="65" t="n">
        <f aca="false">G134+G136</f>
        <v>2610</v>
      </c>
      <c r="H133" s="77" t="n">
        <f aca="false">I133-G133</f>
        <v>0</v>
      </c>
      <c r="I133" s="65" t="n">
        <f aca="false">I134+I136</f>
        <v>2610</v>
      </c>
    </row>
    <row r="134" customFormat="false" ht="12.75" hidden="false" customHeight="false" outlineLevel="0" collapsed="false">
      <c r="A134" s="74" t="s">
        <v>129</v>
      </c>
      <c r="B134" s="75" t="s">
        <v>209</v>
      </c>
      <c r="C134" s="75" t="s">
        <v>107</v>
      </c>
      <c r="D134" s="75" t="s">
        <v>111</v>
      </c>
      <c r="E134" s="75" t="s">
        <v>128</v>
      </c>
      <c r="F134" s="76" t="s">
        <v>130</v>
      </c>
      <c r="G134" s="77" t="n">
        <f aca="false">G135</f>
        <v>2510</v>
      </c>
      <c r="H134" s="77" t="n">
        <f aca="false">I134-G134</f>
        <v>0</v>
      </c>
      <c r="I134" s="77" t="n">
        <f aca="false">I135</f>
        <v>2510</v>
      </c>
    </row>
    <row r="135" customFormat="false" ht="12.75" hidden="false" customHeight="false" outlineLevel="0" collapsed="false">
      <c r="A135" s="74" t="s">
        <v>131</v>
      </c>
      <c r="B135" s="75" t="s">
        <v>209</v>
      </c>
      <c r="C135" s="75" t="s">
        <v>107</v>
      </c>
      <c r="D135" s="75" t="s">
        <v>111</v>
      </c>
      <c r="E135" s="75" t="s">
        <v>128</v>
      </c>
      <c r="F135" s="76" t="s">
        <v>132</v>
      </c>
      <c r="G135" s="77" t="n">
        <v>2510</v>
      </c>
      <c r="H135" s="77" t="n">
        <f aca="false">I135-G135</f>
        <v>0</v>
      </c>
      <c r="I135" s="77" t="n">
        <v>2510</v>
      </c>
    </row>
    <row r="136" customFormat="false" ht="12.75" hidden="false" customHeight="false" outlineLevel="0" collapsed="false">
      <c r="A136" s="74" t="s">
        <v>133</v>
      </c>
      <c r="B136" s="75" t="s">
        <v>209</v>
      </c>
      <c r="C136" s="75" t="s">
        <v>107</v>
      </c>
      <c r="D136" s="75" t="s">
        <v>111</v>
      </c>
      <c r="E136" s="75" t="s">
        <v>128</v>
      </c>
      <c r="F136" s="76" t="s">
        <v>134</v>
      </c>
      <c r="G136" s="77" t="n">
        <f aca="false">G137</f>
        <v>100</v>
      </c>
      <c r="H136" s="77" t="n">
        <f aca="false">I136-G136</f>
        <v>0</v>
      </c>
      <c r="I136" s="77" t="n">
        <f aca="false">I137</f>
        <v>100</v>
      </c>
    </row>
    <row r="137" customFormat="false" ht="12.75" hidden="false" customHeight="false" outlineLevel="0" collapsed="false">
      <c r="A137" s="74" t="s">
        <v>135</v>
      </c>
      <c r="B137" s="75" t="s">
        <v>209</v>
      </c>
      <c r="C137" s="75" t="s">
        <v>107</v>
      </c>
      <c r="D137" s="75" t="s">
        <v>111</v>
      </c>
      <c r="E137" s="75" t="s">
        <v>128</v>
      </c>
      <c r="F137" s="76" t="s">
        <v>136</v>
      </c>
      <c r="G137" s="77" t="n">
        <v>100</v>
      </c>
      <c r="H137" s="77" t="n">
        <f aca="false">I137-G137</f>
        <v>0</v>
      </c>
      <c r="I137" s="77" t="n">
        <v>100</v>
      </c>
    </row>
    <row r="138" customFormat="false" ht="12.75" hidden="false" customHeight="false" outlineLevel="0" collapsed="false">
      <c r="A138" s="62" t="s">
        <v>143</v>
      </c>
      <c r="B138" s="63" t="s">
        <v>209</v>
      </c>
      <c r="C138" s="63" t="s">
        <v>107</v>
      </c>
      <c r="D138" s="63" t="s">
        <v>144</v>
      </c>
      <c r="E138" s="67"/>
      <c r="F138" s="64"/>
      <c r="G138" s="65" t="n">
        <f aca="false">G139</f>
        <v>800</v>
      </c>
      <c r="H138" s="77" t="n">
        <f aca="false">I138-G138</f>
        <v>0</v>
      </c>
      <c r="I138" s="65" t="n">
        <f aca="false">I139</f>
        <v>800</v>
      </c>
    </row>
    <row r="139" customFormat="false" ht="12.75" hidden="false" customHeight="false" outlineLevel="0" collapsed="false">
      <c r="A139" s="66" t="s">
        <v>109</v>
      </c>
      <c r="B139" s="67" t="n">
        <v>599</v>
      </c>
      <c r="C139" s="67" t="s">
        <v>107</v>
      </c>
      <c r="D139" s="67" t="s">
        <v>144</v>
      </c>
      <c r="E139" s="67" t="s">
        <v>123</v>
      </c>
      <c r="F139" s="68"/>
      <c r="G139" s="69" t="n">
        <f aca="false">G140</f>
        <v>800</v>
      </c>
      <c r="H139" s="77" t="n">
        <f aca="false">I139-G139</f>
        <v>0</v>
      </c>
      <c r="I139" s="69" t="n">
        <f aca="false">I140</f>
        <v>800</v>
      </c>
    </row>
    <row r="140" customFormat="false" ht="12.75" hidden="false" customHeight="false" outlineLevel="0" collapsed="false">
      <c r="A140" s="70" t="s">
        <v>113</v>
      </c>
      <c r="B140" s="63" t="s">
        <v>209</v>
      </c>
      <c r="C140" s="63" t="s">
        <v>107</v>
      </c>
      <c r="D140" s="63" t="s">
        <v>144</v>
      </c>
      <c r="E140" s="63" t="s">
        <v>124</v>
      </c>
      <c r="F140" s="64"/>
      <c r="G140" s="65" t="n">
        <f aca="false">G141</f>
        <v>800</v>
      </c>
      <c r="H140" s="77" t="n">
        <f aca="false">I140-G140</f>
        <v>0</v>
      </c>
      <c r="I140" s="65" t="n">
        <f aca="false">I141</f>
        <v>800</v>
      </c>
    </row>
    <row r="141" customFormat="false" ht="24" hidden="false" customHeight="true" outlineLevel="0" collapsed="false">
      <c r="A141" s="74" t="s">
        <v>118</v>
      </c>
      <c r="B141" s="75" t="s">
        <v>209</v>
      </c>
      <c r="C141" s="75" t="s">
        <v>107</v>
      </c>
      <c r="D141" s="75" t="s">
        <v>144</v>
      </c>
      <c r="E141" s="75" t="s">
        <v>210</v>
      </c>
      <c r="F141" s="76" t="s">
        <v>119</v>
      </c>
      <c r="G141" s="77" t="n">
        <f aca="false">G142</f>
        <v>800</v>
      </c>
      <c r="H141" s="77" t="n">
        <f aca="false">I141-G141</f>
        <v>0</v>
      </c>
      <c r="I141" s="77" t="n">
        <f aca="false">I142</f>
        <v>800</v>
      </c>
    </row>
    <row r="142" customFormat="false" ht="12.75" hidden="false" customHeight="false" outlineLevel="0" collapsed="false">
      <c r="A142" s="74" t="s">
        <v>120</v>
      </c>
      <c r="B142" s="75" t="s">
        <v>209</v>
      </c>
      <c r="C142" s="75" t="s">
        <v>107</v>
      </c>
      <c r="D142" s="75" t="s">
        <v>144</v>
      </c>
      <c r="E142" s="75" t="s">
        <v>210</v>
      </c>
      <c r="F142" s="76" t="s">
        <v>121</v>
      </c>
      <c r="G142" s="77" t="n">
        <v>800</v>
      </c>
      <c r="H142" s="77" t="n">
        <f aca="false">I142-G142</f>
        <v>0</v>
      </c>
      <c r="I142" s="77" t="n">
        <v>800</v>
      </c>
    </row>
    <row r="143" customFormat="false" ht="12.75" hidden="false" customHeight="false" outlineLevel="0" collapsed="false">
      <c r="A143" s="62" t="s">
        <v>211</v>
      </c>
      <c r="B143" s="63" t="s">
        <v>209</v>
      </c>
      <c r="C143" s="63" t="s">
        <v>175</v>
      </c>
      <c r="D143" s="63" t="s">
        <v>108</v>
      </c>
      <c r="E143" s="75"/>
      <c r="F143" s="76"/>
      <c r="G143" s="65" t="n">
        <f aca="false">G144</f>
        <v>250</v>
      </c>
      <c r="H143" s="77" t="n">
        <f aca="false">I143-G143</f>
        <v>0</v>
      </c>
      <c r="I143" s="65" t="n">
        <f aca="false">I144</f>
        <v>250</v>
      </c>
    </row>
    <row r="144" customFormat="false" ht="12.75" hidden="false" customHeight="false" outlineLevel="0" collapsed="false">
      <c r="A144" s="62" t="s">
        <v>212</v>
      </c>
      <c r="B144" s="63" t="s">
        <v>209</v>
      </c>
      <c r="C144" s="63" t="s">
        <v>175</v>
      </c>
      <c r="D144" s="63" t="s">
        <v>175</v>
      </c>
      <c r="E144" s="63"/>
      <c r="F144" s="64"/>
      <c r="G144" s="65" t="n">
        <f aca="false">G145</f>
        <v>250</v>
      </c>
      <c r="H144" s="77" t="n">
        <f aca="false">I144-G144</f>
        <v>0</v>
      </c>
      <c r="I144" s="65" t="n">
        <f aca="false">I145</f>
        <v>250</v>
      </c>
    </row>
    <row r="145" customFormat="false" ht="12.75" hidden="false" customHeight="false" outlineLevel="0" collapsed="false">
      <c r="A145" s="66" t="s">
        <v>109</v>
      </c>
      <c r="B145" s="67" t="n">
        <v>599</v>
      </c>
      <c r="C145" s="67" t="s">
        <v>175</v>
      </c>
      <c r="D145" s="67" t="s">
        <v>175</v>
      </c>
      <c r="E145" s="67" t="s">
        <v>123</v>
      </c>
      <c r="F145" s="68"/>
      <c r="G145" s="69" t="n">
        <f aca="false">G146</f>
        <v>250</v>
      </c>
      <c r="H145" s="77" t="n">
        <f aca="false">I145-G145</f>
        <v>0</v>
      </c>
      <c r="I145" s="69" t="n">
        <f aca="false">I146</f>
        <v>250</v>
      </c>
    </row>
    <row r="146" customFormat="false" ht="12.75" hidden="false" customHeight="false" outlineLevel="0" collapsed="false">
      <c r="A146" s="70" t="s">
        <v>113</v>
      </c>
      <c r="B146" s="63" t="s">
        <v>209</v>
      </c>
      <c r="C146" s="63" t="s">
        <v>175</v>
      </c>
      <c r="D146" s="63" t="s">
        <v>175</v>
      </c>
      <c r="E146" s="63" t="s">
        <v>124</v>
      </c>
      <c r="F146" s="64"/>
      <c r="G146" s="65" t="n">
        <f aca="false">G147</f>
        <v>250</v>
      </c>
      <c r="H146" s="77" t="n">
        <f aca="false">I146-G146</f>
        <v>0</v>
      </c>
      <c r="I146" s="65" t="n">
        <f aca="false">I147</f>
        <v>250</v>
      </c>
    </row>
    <row r="147" customFormat="false" ht="12.75" hidden="false" customHeight="false" outlineLevel="0" collapsed="false">
      <c r="A147" s="74" t="s">
        <v>129</v>
      </c>
      <c r="B147" s="75" t="s">
        <v>209</v>
      </c>
      <c r="C147" s="75" t="s">
        <v>175</v>
      </c>
      <c r="D147" s="75" t="s">
        <v>175</v>
      </c>
      <c r="E147" s="75" t="s">
        <v>213</v>
      </c>
      <c r="F147" s="76" t="s">
        <v>130</v>
      </c>
      <c r="G147" s="77" t="n">
        <f aca="false">G148</f>
        <v>250</v>
      </c>
      <c r="H147" s="77" t="n">
        <f aca="false">I147-G147</f>
        <v>0</v>
      </c>
      <c r="I147" s="77" t="n">
        <f aca="false">I148</f>
        <v>250</v>
      </c>
    </row>
    <row r="148" customFormat="false" ht="12.75" hidden="false" customHeight="false" outlineLevel="0" collapsed="false">
      <c r="A148" s="74" t="s">
        <v>131</v>
      </c>
      <c r="B148" s="75" t="s">
        <v>209</v>
      </c>
      <c r="C148" s="75" t="s">
        <v>175</v>
      </c>
      <c r="D148" s="75" t="s">
        <v>175</v>
      </c>
      <c r="E148" s="75" t="s">
        <v>213</v>
      </c>
      <c r="F148" s="76" t="s">
        <v>132</v>
      </c>
      <c r="G148" s="77" t="n">
        <v>250</v>
      </c>
      <c r="H148" s="77" t="n">
        <f aca="false">I148-G148</f>
        <v>0</v>
      </c>
      <c r="I148" s="77" t="n">
        <v>250</v>
      </c>
    </row>
    <row r="149" customFormat="false" ht="31.5" hidden="false" customHeight="false" outlineLevel="0" collapsed="false">
      <c r="A149" s="58" t="s">
        <v>214</v>
      </c>
      <c r="B149" s="91" t="s">
        <v>157</v>
      </c>
      <c r="C149" s="92"/>
      <c r="D149" s="92"/>
      <c r="E149" s="91"/>
      <c r="F149" s="93"/>
      <c r="G149" s="94" t="n">
        <f aca="false">G150+G167</f>
        <v>12650</v>
      </c>
      <c r="H149" s="77" t="n">
        <f aca="false">I149-G149</f>
        <v>0</v>
      </c>
      <c r="I149" s="94" t="n">
        <f aca="false">I150+I167</f>
        <v>12650</v>
      </c>
    </row>
    <row r="150" customFormat="false" ht="12.75" hidden="false" customHeight="false" outlineLevel="0" collapsed="false">
      <c r="A150" s="62" t="s">
        <v>106</v>
      </c>
      <c r="B150" s="63" t="s">
        <v>157</v>
      </c>
      <c r="C150" s="63" t="s">
        <v>107</v>
      </c>
      <c r="D150" s="63" t="s">
        <v>108</v>
      </c>
      <c r="E150" s="63"/>
      <c r="F150" s="64"/>
      <c r="G150" s="65" t="n">
        <f aca="false">G151+G162</f>
        <v>12400</v>
      </c>
      <c r="H150" s="77" t="n">
        <f aca="false">I150-G150</f>
        <v>0</v>
      </c>
      <c r="I150" s="65" t="n">
        <f aca="false">I151+I162</f>
        <v>12400</v>
      </c>
    </row>
    <row r="151" customFormat="false" ht="24" hidden="false" customHeight="false" outlineLevel="0" collapsed="false">
      <c r="A151" s="62" t="s">
        <v>122</v>
      </c>
      <c r="B151" s="63" t="s">
        <v>157</v>
      </c>
      <c r="C151" s="63" t="s">
        <v>107</v>
      </c>
      <c r="D151" s="63" t="s">
        <v>111</v>
      </c>
      <c r="E151" s="63"/>
      <c r="F151" s="64"/>
      <c r="G151" s="65" t="n">
        <f aca="false">G152</f>
        <v>11600</v>
      </c>
      <c r="H151" s="77" t="n">
        <f aca="false">I151-G151</f>
        <v>0</v>
      </c>
      <c r="I151" s="65" t="n">
        <f aca="false">I152</f>
        <v>11600</v>
      </c>
    </row>
    <row r="152" customFormat="false" ht="12.75" hidden="false" customHeight="false" outlineLevel="0" collapsed="false">
      <c r="A152" s="66" t="s">
        <v>109</v>
      </c>
      <c r="B152" s="67" t="s">
        <v>157</v>
      </c>
      <c r="C152" s="67" t="s">
        <v>107</v>
      </c>
      <c r="D152" s="67" t="s">
        <v>111</v>
      </c>
      <c r="E152" s="67" t="s">
        <v>123</v>
      </c>
      <c r="F152" s="68"/>
      <c r="G152" s="69" t="n">
        <f aca="false">G153</f>
        <v>11600</v>
      </c>
      <c r="H152" s="77" t="n">
        <f aca="false">I152-G152</f>
        <v>0</v>
      </c>
      <c r="I152" s="69" t="n">
        <f aca="false">I153</f>
        <v>11600</v>
      </c>
    </row>
    <row r="153" customFormat="false" ht="12.75" hidden="false" customHeight="false" outlineLevel="0" collapsed="false">
      <c r="A153" s="70" t="s">
        <v>113</v>
      </c>
      <c r="B153" s="63" t="s">
        <v>157</v>
      </c>
      <c r="C153" s="63" t="s">
        <v>107</v>
      </c>
      <c r="D153" s="63" t="s">
        <v>111</v>
      </c>
      <c r="E153" s="63" t="s">
        <v>124</v>
      </c>
      <c r="F153" s="64"/>
      <c r="G153" s="65" t="n">
        <f aca="false">G154+G157</f>
        <v>11600</v>
      </c>
      <c r="H153" s="77" t="n">
        <f aca="false">I153-G153</f>
        <v>0</v>
      </c>
      <c r="I153" s="65" t="n">
        <f aca="false">I154+I157</f>
        <v>11600</v>
      </c>
    </row>
    <row r="154" customFormat="false" ht="12.75" hidden="false" customHeight="false" outlineLevel="0" collapsed="false">
      <c r="A154" s="70" t="s">
        <v>116</v>
      </c>
      <c r="B154" s="63" t="s">
        <v>157</v>
      </c>
      <c r="C154" s="63" t="s">
        <v>107</v>
      </c>
      <c r="D154" s="63" t="s">
        <v>111</v>
      </c>
      <c r="E154" s="63" t="s">
        <v>126</v>
      </c>
      <c r="F154" s="64"/>
      <c r="G154" s="65" t="n">
        <f aca="false">G155</f>
        <v>8530</v>
      </c>
      <c r="H154" s="77" t="n">
        <f aca="false">I154-G154</f>
        <v>0</v>
      </c>
      <c r="I154" s="65" t="n">
        <f aca="false">I155</f>
        <v>8530</v>
      </c>
    </row>
    <row r="155" customFormat="false" ht="25.5" hidden="false" customHeight="true" outlineLevel="0" collapsed="false">
      <c r="A155" s="74" t="s">
        <v>118</v>
      </c>
      <c r="B155" s="75" t="s">
        <v>157</v>
      </c>
      <c r="C155" s="75" t="s">
        <v>107</v>
      </c>
      <c r="D155" s="75" t="s">
        <v>111</v>
      </c>
      <c r="E155" s="75" t="s">
        <v>126</v>
      </c>
      <c r="F155" s="76" t="s">
        <v>119</v>
      </c>
      <c r="G155" s="77" t="n">
        <f aca="false">G156</f>
        <v>8530</v>
      </c>
      <c r="H155" s="77" t="n">
        <f aca="false">I155-G155</f>
        <v>0</v>
      </c>
      <c r="I155" s="77" t="n">
        <f aca="false">I156</f>
        <v>8530</v>
      </c>
    </row>
    <row r="156" customFormat="false" ht="12.75" hidden="false" customHeight="false" outlineLevel="0" collapsed="false">
      <c r="A156" s="74" t="s">
        <v>120</v>
      </c>
      <c r="B156" s="75" t="s">
        <v>157</v>
      </c>
      <c r="C156" s="75" t="s">
        <v>107</v>
      </c>
      <c r="D156" s="75" t="s">
        <v>111</v>
      </c>
      <c r="E156" s="75" t="s">
        <v>126</v>
      </c>
      <c r="F156" s="76" t="s">
        <v>121</v>
      </c>
      <c r="G156" s="77" t="n">
        <f aca="false">6550+1970+10</f>
        <v>8530</v>
      </c>
      <c r="H156" s="77" t="n">
        <f aca="false">I156-G156</f>
        <v>0</v>
      </c>
      <c r="I156" s="77" t="n">
        <f aca="false">6550+1970+10</f>
        <v>8530</v>
      </c>
    </row>
    <row r="157" customFormat="false" ht="12.75" hidden="false" customHeight="false" outlineLevel="0" collapsed="false">
      <c r="A157" s="62" t="s">
        <v>127</v>
      </c>
      <c r="B157" s="63" t="s">
        <v>157</v>
      </c>
      <c r="C157" s="63" t="s">
        <v>107</v>
      </c>
      <c r="D157" s="63" t="s">
        <v>111</v>
      </c>
      <c r="E157" s="63" t="s">
        <v>128</v>
      </c>
      <c r="F157" s="64"/>
      <c r="G157" s="65" t="n">
        <f aca="false">G158+G160</f>
        <v>3070</v>
      </c>
      <c r="H157" s="77" t="n">
        <f aca="false">I157-G157</f>
        <v>0</v>
      </c>
      <c r="I157" s="65" t="n">
        <f aca="false">I158+I160</f>
        <v>3070</v>
      </c>
    </row>
    <row r="158" customFormat="false" ht="12.75" hidden="false" customHeight="false" outlineLevel="0" collapsed="false">
      <c r="A158" s="74" t="s">
        <v>129</v>
      </c>
      <c r="B158" s="75" t="s">
        <v>157</v>
      </c>
      <c r="C158" s="75" t="s">
        <v>107</v>
      </c>
      <c r="D158" s="75" t="s">
        <v>111</v>
      </c>
      <c r="E158" s="75" t="s">
        <v>128</v>
      </c>
      <c r="F158" s="76" t="s">
        <v>130</v>
      </c>
      <c r="G158" s="77" t="n">
        <f aca="false">G159</f>
        <v>2870</v>
      </c>
      <c r="H158" s="77" t="n">
        <f aca="false">I158-G158</f>
        <v>0</v>
      </c>
      <c r="I158" s="77" t="n">
        <f aca="false">I159</f>
        <v>2870</v>
      </c>
    </row>
    <row r="159" customFormat="false" ht="12.75" hidden="false" customHeight="false" outlineLevel="0" collapsed="false">
      <c r="A159" s="74" t="s">
        <v>131</v>
      </c>
      <c r="B159" s="75" t="s">
        <v>157</v>
      </c>
      <c r="C159" s="75" t="s">
        <v>107</v>
      </c>
      <c r="D159" s="75" t="s">
        <v>111</v>
      </c>
      <c r="E159" s="75" t="s">
        <v>128</v>
      </c>
      <c r="F159" s="76" t="s">
        <v>132</v>
      </c>
      <c r="G159" s="77" t="n">
        <v>2870</v>
      </c>
      <c r="H159" s="77" t="n">
        <f aca="false">I159-G159</f>
        <v>0</v>
      </c>
      <c r="I159" s="77" t="n">
        <v>2870</v>
      </c>
    </row>
    <row r="160" customFormat="false" ht="12.75" hidden="false" customHeight="false" outlineLevel="0" collapsed="false">
      <c r="A160" s="74" t="s">
        <v>133</v>
      </c>
      <c r="B160" s="75" t="s">
        <v>157</v>
      </c>
      <c r="C160" s="75" t="s">
        <v>107</v>
      </c>
      <c r="D160" s="75" t="s">
        <v>111</v>
      </c>
      <c r="E160" s="75" t="s">
        <v>128</v>
      </c>
      <c r="F160" s="76" t="s">
        <v>134</v>
      </c>
      <c r="G160" s="77" t="n">
        <f aca="false">G161</f>
        <v>200</v>
      </c>
      <c r="H160" s="77" t="n">
        <f aca="false">I160-G160</f>
        <v>0</v>
      </c>
      <c r="I160" s="77" t="n">
        <f aca="false">I161</f>
        <v>200</v>
      </c>
    </row>
    <row r="161" customFormat="false" ht="12.75" hidden="false" customHeight="false" outlineLevel="0" collapsed="false">
      <c r="A161" s="74" t="s">
        <v>135</v>
      </c>
      <c r="B161" s="75" t="s">
        <v>157</v>
      </c>
      <c r="C161" s="75" t="s">
        <v>107</v>
      </c>
      <c r="D161" s="75" t="s">
        <v>111</v>
      </c>
      <c r="E161" s="75" t="s">
        <v>128</v>
      </c>
      <c r="F161" s="76" t="s">
        <v>136</v>
      </c>
      <c r="G161" s="77" t="n">
        <v>200</v>
      </c>
      <c r="H161" s="77" t="n">
        <f aca="false">I161-G161</f>
        <v>0</v>
      </c>
      <c r="I161" s="77" t="n">
        <v>200</v>
      </c>
    </row>
    <row r="162" customFormat="false" ht="12.75" hidden="false" customHeight="false" outlineLevel="0" collapsed="false">
      <c r="A162" s="62" t="s">
        <v>143</v>
      </c>
      <c r="B162" s="63" t="s">
        <v>157</v>
      </c>
      <c r="C162" s="63" t="s">
        <v>107</v>
      </c>
      <c r="D162" s="63" t="s">
        <v>144</v>
      </c>
      <c r="E162" s="67"/>
      <c r="F162" s="64"/>
      <c r="G162" s="65" t="n">
        <f aca="false">G163</f>
        <v>800</v>
      </c>
      <c r="H162" s="77" t="n">
        <f aca="false">I162-G162</f>
        <v>0</v>
      </c>
      <c r="I162" s="65" t="n">
        <f aca="false">I163</f>
        <v>800</v>
      </c>
    </row>
    <row r="163" customFormat="false" ht="12.75" hidden="false" customHeight="false" outlineLevel="0" collapsed="false">
      <c r="A163" s="66" t="s">
        <v>109</v>
      </c>
      <c r="B163" s="67" t="s">
        <v>157</v>
      </c>
      <c r="C163" s="67" t="s">
        <v>107</v>
      </c>
      <c r="D163" s="67" t="s">
        <v>144</v>
      </c>
      <c r="E163" s="67" t="s">
        <v>123</v>
      </c>
      <c r="F163" s="68"/>
      <c r="G163" s="69" t="n">
        <f aca="false">G164</f>
        <v>800</v>
      </c>
      <c r="H163" s="77" t="n">
        <f aca="false">I163-G163</f>
        <v>0</v>
      </c>
      <c r="I163" s="69" t="n">
        <f aca="false">I164</f>
        <v>800</v>
      </c>
    </row>
    <row r="164" s="79" customFormat="true" ht="12" hidden="false" customHeight="true" outlineLevel="0" collapsed="false">
      <c r="A164" s="70" t="s">
        <v>113</v>
      </c>
      <c r="B164" s="63" t="s">
        <v>157</v>
      </c>
      <c r="C164" s="63" t="s">
        <v>107</v>
      </c>
      <c r="D164" s="63" t="s">
        <v>144</v>
      </c>
      <c r="E164" s="63" t="s">
        <v>124</v>
      </c>
      <c r="F164" s="64"/>
      <c r="G164" s="65" t="n">
        <f aca="false">G165</f>
        <v>800</v>
      </c>
      <c r="H164" s="77" t="n">
        <f aca="false">I164-G164</f>
        <v>0</v>
      </c>
      <c r="I164" s="65" t="n">
        <f aca="false">I165</f>
        <v>800</v>
      </c>
    </row>
    <row r="165" s="78" customFormat="true" ht="36" hidden="false" customHeight="false" outlineLevel="0" collapsed="false">
      <c r="A165" s="74" t="s">
        <v>118</v>
      </c>
      <c r="B165" s="75" t="s">
        <v>157</v>
      </c>
      <c r="C165" s="75" t="s">
        <v>107</v>
      </c>
      <c r="D165" s="75" t="s">
        <v>144</v>
      </c>
      <c r="E165" s="75" t="s">
        <v>210</v>
      </c>
      <c r="F165" s="76" t="s">
        <v>119</v>
      </c>
      <c r="G165" s="77" t="n">
        <f aca="false">G166</f>
        <v>800</v>
      </c>
      <c r="H165" s="77" t="n">
        <f aca="false">I165-G165</f>
        <v>0</v>
      </c>
      <c r="I165" s="77" t="n">
        <f aca="false">I166</f>
        <v>800</v>
      </c>
    </row>
    <row r="166" s="79" customFormat="true" ht="12.75" hidden="false" customHeight="false" outlineLevel="0" collapsed="false">
      <c r="A166" s="74" t="s">
        <v>120</v>
      </c>
      <c r="B166" s="75" t="s">
        <v>157</v>
      </c>
      <c r="C166" s="75" t="s">
        <v>107</v>
      </c>
      <c r="D166" s="75" t="s">
        <v>144</v>
      </c>
      <c r="E166" s="75" t="s">
        <v>210</v>
      </c>
      <c r="F166" s="76" t="s">
        <v>121</v>
      </c>
      <c r="G166" s="77" t="n">
        <v>800</v>
      </c>
      <c r="H166" s="77" t="n">
        <f aca="false">I166-G166</f>
        <v>0</v>
      </c>
      <c r="I166" s="77" t="n">
        <v>800</v>
      </c>
    </row>
    <row r="167" s="79" customFormat="true" ht="12.75" hidden="false" customHeight="false" outlineLevel="0" collapsed="false">
      <c r="A167" s="62" t="s">
        <v>211</v>
      </c>
      <c r="B167" s="63" t="s">
        <v>157</v>
      </c>
      <c r="C167" s="63" t="s">
        <v>175</v>
      </c>
      <c r="D167" s="63" t="s">
        <v>108</v>
      </c>
      <c r="E167" s="75"/>
      <c r="F167" s="76"/>
      <c r="G167" s="65" t="n">
        <f aca="false">G168</f>
        <v>250</v>
      </c>
      <c r="H167" s="77" t="n">
        <f aca="false">I167-G167</f>
        <v>0</v>
      </c>
      <c r="I167" s="65" t="n">
        <f aca="false">I168</f>
        <v>250</v>
      </c>
    </row>
    <row r="168" s="79" customFormat="true" ht="12.75" hidden="false" customHeight="false" outlineLevel="0" collapsed="false">
      <c r="A168" s="62" t="s">
        <v>212</v>
      </c>
      <c r="B168" s="63" t="s">
        <v>157</v>
      </c>
      <c r="C168" s="63" t="s">
        <v>175</v>
      </c>
      <c r="D168" s="63" t="s">
        <v>175</v>
      </c>
      <c r="E168" s="63"/>
      <c r="F168" s="64"/>
      <c r="G168" s="65" t="n">
        <f aca="false">G169</f>
        <v>250</v>
      </c>
      <c r="H168" s="77" t="n">
        <f aca="false">I168-G168</f>
        <v>0</v>
      </c>
      <c r="I168" s="65" t="n">
        <f aca="false">I169</f>
        <v>250</v>
      </c>
    </row>
    <row r="169" s="79" customFormat="true" ht="12.75" hidden="false" customHeight="false" outlineLevel="0" collapsed="false">
      <c r="A169" s="66" t="s">
        <v>109</v>
      </c>
      <c r="B169" s="67" t="s">
        <v>157</v>
      </c>
      <c r="C169" s="67" t="s">
        <v>175</v>
      </c>
      <c r="D169" s="67" t="s">
        <v>175</v>
      </c>
      <c r="E169" s="67" t="s">
        <v>123</v>
      </c>
      <c r="F169" s="68"/>
      <c r="G169" s="69" t="n">
        <f aca="false">G170</f>
        <v>250</v>
      </c>
      <c r="H169" s="77" t="n">
        <f aca="false">I169-G169</f>
        <v>0</v>
      </c>
      <c r="I169" s="69" t="n">
        <f aca="false">I170</f>
        <v>250</v>
      </c>
    </row>
    <row r="170" s="79" customFormat="true" ht="12.75" hidden="false" customHeight="false" outlineLevel="0" collapsed="false">
      <c r="A170" s="70" t="s">
        <v>113</v>
      </c>
      <c r="B170" s="63" t="s">
        <v>157</v>
      </c>
      <c r="C170" s="63" t="s">
        <v>175</v>
      </c>
      <c r="D170" s="63" t="s">
        <v>175</v>
      </c>
      <c r="E170" s="63" t="s">
        <v>124</v>
      </c>
      <c r="F170" s="64"/>
      <c r="G170" s="65" t="n">
        <f aca="false">G171</f>
        <v>250</v>
      </c>
      <c r="H170" s="77" t="n">
        <f aca="false">I170-G170</f>
        <v>0</v>
      </c>
      <c r="I170" s="65" t="n">
        <f aca="false">I171</f>
        <v>250</v>
      </c>
    </row>
    <row r="171" s="79" customFormat="true" ht="12.75" hidden="false" customHeight="false" outlineLevel="0" collapsed="false">
      <c r="A171" s="74" t="s">
        <v>129</v>
      </c>
      <c r="B171" s="75" t="s">
        <v>157</v>
      </c>
      <c r="C171" s="75" t="s">
        <v>175</v>
      </c>
      <c r="D171" s="75" t="s">
        <v>175</v>
      </c>
      <c r="E171" s="75" t="s">
        <v>213</v>
      </c>
      <c r="F171" s="76" t="s">
        <v>130</v>
      </c>
      <c r="G171" s="77" t="n">
        <f aca="false">G172</f>
        <v>250</v>
      </c>
      <c r="H171" s="77" t="n">
        <f aca="false">I171-G171</f>
        <v>0</v>
      </c>
      <c r="I171" s="77" t="n">
        <f aca="false">I172</f>
        <v>250</v>
      </c>
    </row>
    <row r="172" s="79" customFormat="true" ht="12.75" hidden="false" customHeight="false" outlineLevel="0" collapsed="false">
      <c r="A172" s="74" t="s">
        <v>131</v>
      </c>
      <c r="B172" s="75" t="s">
        <v>157</v>
      </c>
      <c r="C172" s="75" t="s">
        <v>175</v>
      </c>
      <c r="D172" s="75" t="s">
        <v>175</v>
      </c>
      <c r="E172" s="75" t="s">
        <v>213</v>
      </c>
      <c r="F172" s="76" t="s">
        <v>132</v>
      </c>
      <c r="G172" s="77" t="n">
        <v>250</v>
      </c>
      <c r="H172" s="77" t="n">
        <f aca="false">I172-G172</f>
        <v>0</v>
      </c>
      <c r="I172" s="77" t="n">
        <v>250</v>
      </c>
    </row>
    <row r="173" customFormat="false" ht="20.25" hidden="false" customHeight="true" outlineLevel="0" collapsed="false">
      <c r="A173" s="58" t="s">
        <v>215</v>
      </c>
      <c r="B173" s="91" t="n">
        <v>603</v>
      </c>
      <c r="C173" s="92"/>
      <c r="D173" s="92"/>
      <c r="E173" s="92"/>
      <c r="F173" s="90"/>
      <c r="G173" s="94" t="n">
        <f aca="false">G174+G187</f>
        <v>168738.5</v>
      </c>
      <c r="H173" s="77" t="n">
        <f aca="false">I173-G173</f>
        <v>0</v>
      </c>
      <c r="I173" s="94" t="n">
        <f aca="false">I174+I187</f>
        <v>168738.5</v>
      </c>
    </row>
    <row r="174" s="78" customFormat="true" ht="12.75" hidden="false" customHeight="false" outlineLevel="0" collapsed="false">
      <c r="A174" s="62" t="s">
        <v>211</v>
      </c>
      <c r="B174" s="63" t="n">
        <v>603</v>
      </c>
      <c r="C174" s="63" t="s">
        <v>175</v>
      </c>
      <c r="D174" s="63" t="s">
        <v>108</v>
      </c>
      <c r="E174" s="63"/>
      <c r="F174" s="64"/>
      <c r="G174" s="65" t="n">
        <f aca="false">G175+G181</f>
        <v>71249</v>
      </c>
      <c r="H174" s="77" t="n">
        <f aca="false">I174-G174</f>
        <v>0</v>
      </c>
      <c r="I174" s="65" t="n">
        <f aca="false">I175+I181</f>
        <v>71249</v>
      </c>
    </row>
    <row r="175" s="78" customFormat="true" ht="12.75" hidden="false" customHeight="false" outlineLevel="0" collapsed="false">
      <c r="A175" s="62" t="s">
        <v>216</v>
      </c>
      <c r="B175" s="63" t="n">
        <v>603</v>
      </c>
      <c r="C175" s="63" t="s">
        <v>175</v>
      </c>
      <c r="D175" s="63" t="s">
        <v>206</v>
      </c>
      <c r="E175" s="63"/>
      <c r="F175" s="64"/>
      <c r="G175" s="65" t="n">
        <f aca="false">G176</f>
        <v>67185</v>
      </c>
      <c r="H175" s="77" t="n">
        <f aca="false">I175-G175</f>
        <v>0</v>
      </c>
      <c r="I175" s="65" t="n">
        <f aca="false">I176</f>
        <v>67185</v>
      </c>
    </row>
    <row r="176" s="78" customFormat="true" ht="14.25" hidden="false" customHeight="true" outlineLevel="0" collapsed="false">
      <c r="A176" s="95" t="s">
        <v>217</v>
      </c>
      <c r="B176" s="59" t="s">
        <v>218</v>
      </c>
      <c r="C176" s="59" t="s">
        <v>175</v>
      </c>
      <c r="D176" s="59" t="s">
        <v>206</v>
      </c>
      <c r="E176" s="59" t="s">
        <v>219</v>
      </c>
      <c r="F176" s="60"/>
      <c r="G176" s="61" t="n">
        <f aca="false">G177</f>
        <v>67185</v>
      </c>
      <c r="H176" s="77" t="n">
        <f aca="false">I176-G176</f>
        <v>0</v>
      </c>
      <c r="I176" s="61" t="n">
        <f aca="false">I177</f>
        <v>67185</v>
      </c>
    </row>
    <row r="177" s="78" customFormat="true" ht="12.75" hidden="false" customHeight="false" outlineLevel="0" collapsed="false">
      <c r="A177" s="96" t="s">
        <v>220</v>
      </c>
      <c r="B177" s="63" t="s">
        <v>218</v>
      </c>
      <c r="C177" s="63" t="s">
        <v>175</v>
      </c>
      <c r="D177" s="63" t="s">
        <v>206</v>
      </c>
      <c r="E177" s="63" t="s">
        <v>221</v>
      </c>
      <c r="F177" s="64"/>
      <c r="G177" s="65" t="n">
        <f aca="false">G178</f>
        <v>67185</v>
      </c>
      <c r="H177" s="77" t="n">
        <f aca="false">I177-G177</f>
        <v>0</v>
      </c>
      <c r="I177" s="65" t="n">
        <f aca="false">I178</f>
        <v>67185</v>
      </c>
    </row>
    <row r="178" s="78" customFormat="true" ht="12.75" hidden="false" customHeight="true" outlineLevel="0" collapsed="false">
      <c r="A178" s="80" t="s">
        <v>222</v>
      </c>
      <c r="B178" s="81" t="s">
        <v>218</v>
      </c>
      <c r="C178" s="81" t="s">
        <v>175</v>
      </c>
      <c r="D178" s="81" t="s">
        <v>206</v>
      </c>
      <c r="E178" s="67" t="s">
        <v>223</v>
      </c>
      <c r="F178" s="68"/>
      <c r="G178" s="69" t="n">
        <f aca="false">G179</f>
        <v>67185</v>
      </c>
      <c r="H178" s="77" t="n">
        <f aca="false">I178-G178</f>
        <v>0</v>
      </c>
      <c r="I178" s="69" t="n">
        <f aca="false">I179</f>
        <v>67185</v>
      </c>
    </row>
    <row r="179" s="78" customFormat="true" ht="24" hidden="false" customHeight="false" outlineLevel="0" collapsed="false">
      <c r="A179" s="74" t="s">
        <v>155</v>
      </c>
      <c r="B179" s="75" t="s">
        <v>218</v>
      </c>
      <c r="C179" s="75" t="s">
        <v>175</v>
      </c>
      <c r="D179" s="75" t="s">
        <v>206</v>
      </c>
      <c r="E179" s="75" t="s">
        <v>223</v>
      </c>
      <c r="F179" s="76" t="s">
        <v>157</v>
      </c>
      <c r="G179" s="77" t="n">
        <f aca="false">G180</f>
        <v>67185</v>
      </c>
      <c r="H179" s="77" t="n">
        <f aca="false">I179-G179</f>
        <v>0</v>
      </c>
      <c r="I179" s="77" t="n">
        <f aca="false">I180</f>
        <v>67185</v>
      </c>
    </row>
    <row r="180" s="78" customFormat="true" ht="12.75" hidden="false" customHeight="false" outlineLevel="0" collapsed="false">
      <c r="A180" s="74" t="s">
        <v>158</v>
      </c>
      <c r="B180" s="75" t="s">
        <v>218</v>
      </c>
      <c r="C180" s="75" t="s">
        <v>175</v>
      </c>
      <c r="D180" s="75" t="s">
        <v>206</v>
      </c>
      <c r="E180" s="75" t="s">
        <v>223</v>
      </c>
      <c r="F180" s="76" t="s">
        <v>159</v>
      </c>
      <c r="G180" s="77" t="n">
        <v>67185</v>
      </c>
      <c r="H180" s="77" t="n">
        <f aca="false">I180-G180</f>
        <v>0</v>
      </c>
      <c r="I180" s="77" t="n">
        <v>67185</v>
      </c>
    </row>
    <row r="181" s="79" customFormat="true" ht="12.75" hidden="false" customHeight="false" outlineLevel="0" collapsed="false">
      <c r="A181" s="62" t="s">
        <v>212</v>
      </c>
      <c r="B181" s="63" t="s">
        <v>218</v>
      </c>
      <c r="C181" s="63" t="s">
        <v>175</v>
      </c>
      <c r="D181" s="63" t="s">
        <v>175</v>
      </c>
      <c r="E181" s="63"/>
      <c r="F181" s="64"/>
      <c r="G181" s="65" t="n">
        <f aca="false">G182</f>
        <v>4064</v>
      </c>
      <c r="H181" s="77" t="n">
        <f aca="false">I181-G181</f>
        <v>0</v>
      </c>
      <c r="I181" s="65" t="n">
        <f aca="false">I182</f>
        <v>4064</v>
      </c>
    </row>
    <row r="182" customFormat="false" ht="12.75" hidden="false" customHeight="false" outlineLevel="0" collapsed="false">
      <c r="A182" s="62" t="s">
        <v>224</v>
      </c>
      <c r="B182" s="63" t="n">
        <v>603</v>
      </c>
      <c r="C182" s="63" t="s">
        <v>175</v>
      </c>
      <c r="D182" s="63" t="s">
        <v>175</v>
      </c>
      <c r="E182" s="63" t="s">
        <v>225</v>
      </c>
      <c r="F182" s="64"/>
      <c r="G182" s="65" t="n">
        <f aca="false">G183+G185</f>
        <v>4064</v>
      </c>
      <c r="H182" s="77" t="n">
        <f aca="false">I182-G182</f>
        <v>0</v>
      </c>
      <c r="I182" s="65" t="n">
        <f aca="false">I183+I185</f>
        <v>4064</v>
      </c>
    </row>
    <row r="183" customFormat="false" ht="12.75" hidden="false" customHeight="false" outlineLevel="0" collapsed="false">
      <c r="A183" s="74" t="s">
        <v>129</v>
      </c>
      <c r="B183" s="75" t="s">
        <v>218</v>
      </c>
      <c r="C183" s="75" t="s">
        <v>175</v>
      </c>
      <c r="D183" s="75" t="s">
        <v>175</v>
      </c>
      <c r="E183" s="75" t="s">
        <v>226</v>
      </c>
      <c r="F183" s="76" t="s">
        <v>130</v>
      </c>
      <c r="G183" s="77" t="n">
        <f aca="false">G184</f>
        <v>3564</v>
      </c>
      <c r="H183" s="77" t="n">
        <f aca="false">I183-G183</f>
        <v>0</v>
      </c>
      <c r="I183" s="77" t="n">
        <f aca="false">I184</f>
        <v>3564</v>
      </c>
    </row>
    <row r="184" customFormat="false" ht="12.75" hidden="false" customHeight="false" outlineLevel="0" collapsed="false">
      <c r="A184" s="74" t="s">
        <v>131</v>
      </c>
      <c r="B184" s="75" t="s">
        <v>218</v>
      </c>
      <c r="C184" s="75" t="s">
        <v>175</v>
      </c>
      <c r="D184" s="75" t="s">
        <v>175</v>
      </c>
      <c r="E184" s="75" t="s">
        <v>226</v>
      </c>
      <c r="F184" s="76" t="s">
        <v>132</v>
      </c>
      <c r="G184" s="77" t="n">
        <v>3564</v>
      </c>
      <c r="H184" s="77" t="n">
        <f aca="false">I184-G184</f>
        <v>0</v>
      </c>
      <c r="I184" s="77" t="n">
        <v>3564</v>
      </c>
    </row>
    <row r="185" customFormat="false" ht="24" hidden="false" customHeight="false" outlineLevel="0" collapsed="false">
      <c r="A185" s="74" t="s">
        <v>155</v>
      </c>
      <c r="B185" s="75" t="s">
        <v>218</v>
      </c>
      <c r="C185" s="75" t="s">
        <v>175</v>
      </c>
      <c r="D185" s="75" t="s">
        <v>175</v>
      </c>
      <c r="E185" s="75" t="s">
        <v>226</v>
      </c>
      <c r="F185" s="76" t="s">
        <v>157</v>
      </c>
      <c r="G185" s="77" t="n">
        <f aca="false">G186</f>
        <v>500</v>
      </c>
      <c r="H185" s="77" t="n">
        <f aca="false">I185-G185</f>
        <v>0</v>
      </c>
      <c r="I185" s="77" t="n">
        <f aca="false">I186</f>
        <v>500</v>
      </c>
    </row>
    <row r="186" customFormat="false" ht="24" hidden="false" customHeight="false" outlineLevel="0" collapsed="false">
      <c r="A186" s="74" t="s">
        <v>227</v>
      </c>
      <c r="B186" s="75" t="s">
        <v>218</v>
      </c>
      <c r="C186" s="75" t="s">
        <v>175</v>
      </c>
      <c r="D186" s="75" t="s">
        <v>175</v>
      </c>
      <c r="E186" s="75" t="s">
        <v>226</v>
      </c>
      <c r="F186" s="76" t="s">
        <v>228</v>
      </c>
      <c r="G186" s="77" t="n">
        <v>500</v>
      </c>
      <c r="H186" s="77" t="n">
        <f aca="false">I186-G186</f>
        <v>0</v>
      </c>
      <c r="I186" s="77" t="n">
        <v>500</v>
      </c>
    </row>
    <row r="187" customFormat="false" ht="12.75" hidden="false" customHeight="false" outlineLevel="0" collapsed="false">
      <c r="A187" s="62" t="s">
        <v>229</v>
      </c>
      <c r="B187" s="63" t="n">
        <v>603</v>
      </c>
      <c r="C187" s="63" t="s">
        <v>179</v>
      </c>
      <c r="D187" s="63" t="s">
        <v>108</v>
      </c>
      <c r="E187" s="63"/>
      <c r="F187" s="64"/>
      <c r="G187" s="65" t="n">
        <f aca="false">G188+G200</f>
        <v>97489.5</v>
      </c>
      <c r="H187" s="77" t="n">
        <f aca="false">I187-G187</f>
        <v>0</v>
      </c>
      <c r="I187" s="65" t="n">
        <f aca="false">I188+I200</f>
        <v>97489.5</v>
      </c>
    </row>
    <row r="188" customFormat="false" ht="12.75" hidden="false" customHeight="false" outlineLevel="0" collapsed="false">
      <c r="A188" s="62" t="s">
        <v>230</v>
      </c>
      <c r="B188" s="63" t="n">
        <v>603</v>
      </c>
      <c r="C188" s="63" t="s">
        <v>179</v>
      </c>
      <c r="D188" s="63" t="s">
        <v>107</v>
      </c>
      <c r="E188" s="63"/>
      <c r="F188" s="64"/>
      <c r="G188" s="65" t="n">
        <f aca="false">G189</f>
        <v>55232.5</v>
      </c>
      <c r="H188" s="77" t="n">
        <f aca="false">I188-G188</f>
        <v>0</v>
      </c>
      <c r="I188" s="65" t="n">
        <f aca="false">I189</f>
        <v>55232.5</v>
      </c>
    </row>
    <row r="189" customFormat="false" ht="13.5" hidden="false" customHeight="false" outlineLevel="0" collapsed="false">
      <c r="A189" s="95" t="s">
        <v>217</v>
      </c>
      <c r="B189" s="59" t="s">
        <v>218</v>
      </c>
      <c r="C189" s="59" t="s">
        <v>179</v>
      </c>
      <c r="D189" s="59" t="s">
        <v>107</v>
      </c>
      <c r="E189" s="59" t="s">
        <v>219</v>
      </c>
      <c r="F189" s="60"/>
      <c r="G189" s="61" t="n">
        <f aca="false">G190</f>
        <v>55232.5</v>
      </c>
      <c r="H189" s="77" t="n">
        <f aca="false">I189-G189</f>
        <v>0</v>
      </c>
      <c r="I189" s="61" t="n">
        <f aca="false">I190</f>
        <v>55232.5</v>
      </c>
    </row>
    <row r="190" customFormat="false" ht="12.75" hidden="false" customHeight="false" outlineLevel="0" collapsed="false">
      <c r="A190" s="97" t="s">
        <v>220</v>
      </c>
      <c r="B190" s="63" t="s">
        <v>218</v>
      </c>
      <c r="C190" s="63" t="s">
        <v>179</v>
      </c>
      <c r="D190" s="63" t="s">
        <v>107</v>
      </c>
      <c r="E190" s="63" t="s">
        <v>221</v>
      </c>
      <c r="F190" s="64"/>
      <c r="G190" s="65" t="n">
        <f aca="false">G191+G194+G197</f>
        <v>55232.5</v>
      </c>
      <c r="H190" s="77" t="n">
        <f aca="false">I190-G190</f>
        <v>0</v>
      </c>
      <c r="I190" s="65" t="n">
        <f aca="false">I191+I194+I197</f>
        <v>55232.5</v>
      </c>
    </row>
    <row r="191" s="78" customFormat="true" ht="12.75" hidden="false" customHeight="false" outlineLevel="0" collapsed="false">
      <c r="A191" s="80" t="s">
        <v>231</v>
      </c>
      <c r="B191" s="81" t="n">
        <v>603</v>
      </c>
      <c r="C191" s="81" t="s">
        <v>179</v>
      </c>
      <c r="D191" s="81" t="s">
        <v>107</v>
      </c>
      <c r="E191" s="81" t="s">
        <v>232</v>
      </c>
      <c r="F191" s="72"/>
      <c r="G191" s="73" t="n">
        <f aca="false">G192</f>
        <v>11695.7</v>
      </c>
      <c r="H191" s="77" t="n">
        <f aca="false">I191-G191</f>
        <v>0</v>
      </c>
      <c r="I191" s="73" t="n">
        <f aca="false">I192</f>
        <v>11695.7</v>
      </c>
    </row>
    <row r="192" s="78" customFormat="true" ht="24" hidden="false" customHeight="false" outlineLevel="0" collapsed="false">
      <c r="A192" s="74" t="s">
        <v>155</v>
      </c>
      <c r="B192" s="75" t="n">
        <v>603</v>
      </c>
      <c r="C192" s="75" t="s">
        <v>179</v>
      </c>
      <c r="D192" s="75" t="s">
        <v>107</v>
      </c>
      <c r="E192" s="75" t="s">
        <v>232</v>
      </c>
      <c r="F192" s="76" t="s">
        <v>157</v>
      </c>
      <c r="G192" s="77" t="n">
        <f aca="false">G193</f>
        <v>11695.7</v>
      </c>
      <c r="H192" s="77" t="n">
        <f aca="false">I192-G192</f>
        <v>0</v>
      </c>
      <c r="I192" s="77" t="n">
        <f aca="false">I193</f>
        <v>11695.7</v>
      </c>
    </row>
    <row r="193" s="78" customFormat="true" ht="12.75" hidden="false" customHeight="false" outlineLevel="0" collapsed="false">
      <c r="A193" s="74" t="s">
        <v>158</v>
      </c>
      <c r="B193" s="75" t="n">
        <v>603</v>
      </c>
      <c r="C193" s="75" t="s">
        <v>179</v>
      </c>
      <c r="D193" s="75" t="s">
        <v>107</v>
      </c>
      <c r="E193" s="75" t="s">
        <v>232</v>
      </c>
      <c r="F193" s="76" t="s">
        <v>159</v>
      </c>
      <c r="G193" s="77" t="n">
        <f aca="false">1253+1014.6+8800.1+628</f>
        <v>11695.7</v>
      </c>
      <c r="H193" s="77" t="n">
        <f aca="false">I193-G193</f>
        <v>0</v>
      </c>
      <c r="I193" s="77" t="n">
        <f aca="false">1253+1014.6+8800.1+628</f>
        <v>11695.7</v>
      </c>
    </row>
    <row r="194" s="78" customFormat="true" ht="24" hidden="false" customHeight="false" outlineLevel="0" collapsed="false">
      <c r="A194" s="71" t="s">
        <v>233</v>
      </c>
      <c r="B194" s="67" t="s">
        <v>218</v>
      </c>
      <c r="C194" s="67" t="s">
        <v>179</v>
      </c>
      <c r="D194" s="67" t="s">
        <v>107</v>
      </c>
      <c r="E194" s="67" t="s">
        <v>234</v>
      </c>
      <c r="F194" s="68"/>
      <c r="G194" s="73" t="n">
        <f aca="false">G195</f>
        <v>22240</v>
      </c>
      <c r="H194" s="77" t="n">
        <f aca="false">I194-G194</f>
        <v>0</v>
      </c>
      <c r="I194" s="73" t="n">
        <f aca="false">I195</f>
        <v>22240</v>
      </c>
    </row>
    <row r="195" s="78" customFormat="true" ht="24" hidden="false" customHeight="false" outlineLevel="0" collapsed="false">
      <c r="A195" s="74" t="s">
        <v>155</v>
      </c>
      <c r="B195" s="75" t="n">
        <v>603</v>
      </c>
      <c r="C195" s="75" t="s">
        <v>179</v>
      </c>
      <c r="D195" s="75" t="s">
        <v>107</v>
      </c>
      <c r="E195" s="75" t="s">
        <v>234</v>
      </c>
      <c r="F195" s="76" t="s">
        <v>157</v>
      </c>
      <c r="G195" s="77" t="n">
        <f aca="false">G196</f>
        <v>22240</v>
      </c>
      <c r="H195" s="77" t="n">
        <f aca="false">I195-G195</f>
        <v>0</v>
      </c>
      <c r="I195" s="77" t="n">
        <f aca="false">I196</f>
        <v>22240</v>
      </c>
    </row>
    <row r="196" s="78" customFormat="true" ht="12.75" hidden="false" customHeight="false" outlineLevel="0" collapsed="false">
      <c r="A196" s="74" t="s">
        <v>158</v>
      </c>
      <c r="B196" s="75" t="n">
        <v>603</v>
      </c>
      <c r="C196" s="75" t="s">
        <v>179</v>
      </c>
      <c r="D196" s="75" t="s">
        <v>107</v>
      </c>
      <c r="E196" s="75" t="s">
        <v>234</v>
      </c>
      <c r="F196" s="76" t="s">
        <v>159</v>
      </c>
      <c r="G196" s="77" t="n">
        <v>22240</v>
      </c>
      <c r="H196" s="77" t="n">
        <f aca="false">I196-G196</f>
        <v>0</v>
      </c>
      <c r="I196" s="77" t="n">
        <v>22240</v>
      </c>
    </row>
    <row r="197" s="78" customFormat="true" ht="12.75" hidden="false" customHeight="false" outlineLevel="0" collapsed="false">
      <c r="A197" s="80" t="s">
        <v>235</v>
      </c>
      <c r="B197" s="81" t="s">
        <v>218</v>
      </c>
      <c r="C197" s="81" t="s">
        <v>179</v>
      </c>
      <c r="D197" s="81" t="s">
        <v>107</v>
      </c>
      <c r="E197" s="81" t="s">
        <v>236</v>
      </c>
      <c r="F197" s="68"/>
      <c r="G197" s="73" t="n">
        <f aca="false">G198</f>
        <v>21296.8</v>
      </c>
      <c r="H197" s="77" t="n">
        <f aca="false">I197-G197</f>
        <v>0</v>
      </c>
      <c r="I197" s="73" t="n">
        <f aca="false">I198</f>
        <v>21296.8</v>
      </c>
    </row>
    <row r="198" s="78" customFormat="true" ht="24" hidden="false" customHeight="false" outlineLevel="0" collapsed="false">
      <c r="A198" s="74" t="s">
        <v>155</v>
      </c>
      <c r="B198" s="75" t="s">
        <v>218</v>
      </c>
      <c r="C198" s="75" t="s">
        <v>179</v>
      </c>
      <c r="D198" s="75" t="s">
        <v>107</v>
      </c>
      <c r="E198" s="75" t="s">
        <v>236</v>
      </c>
      <c r="F198" s="76" t="s">
        <v>157</v>
      </c>
      <c r="G198" s="77" t="n">
        <f aca="false">G199</f>
        <v>21296.8</v>
      </c>
      <c r="H198" s="77" t="n">
        <f aca="false">I198-G198</f>
        <v>0</v>
      </c>
      <c r="I198" s="77" t="n">
        <f aca="false">I199</f>
        <v>21296.8</v>
      </c>
    </row>
    <row r="199" s="79" customFormat="true" ht="12.75" hidden="false" customHeight="false" outlineLevel="0" collapsed="false">
      <c r="A199" s="74" t="s">
        <v>158</v>
      </c>
      <c r="B199" s="75" t="s">
        <v>218</v>
      </c>
      <c r="C199" s="75" t="s">
        <v>179</v>
      </c>
      <c r="D199" s="75" t="s">
        <v>107</v>
      </c>
      <c r="E199" s="75" t="s">
        <v>236</v>
      </c>
      <c r="F199" s="76" t="s">
        <v>159</v>
      </c>
      <c r="G199" s="77" t="n">
        <v>21296.8</v>
      </c>
      <c r="H199" s="77" t="n">
        <f aca="false">I199-G199</f>
        <v>0</v>
      </c>
      <c r="I199" s="77" t="n">
        <v>21296.8</v>
      </c>
    </row>
    <row r="200" customFormat="false" ht="12.75" hidden="false" customHeight="false" outlineLevel="0" collapsed="false">
      <c r="A200" s="62" t="s">
        <v>237</v>
      </c>
      <c r="B200" s="63" t="n">
        <v>603</v>
      </c>
      <c r="C200" s="63" t="s">
        <v>179</v>
      </c>
      <c r="D200" s="63" t="s">
        <v>111</v>
      </c>
      <c r="E200" s="63"/>
      <c r="F200" s="64"/>
      <c r="G200" s="65" t="n">
        <f aca="false">G201+G212</f>
        <v>42257</v>
      </c>
      <c r="H200" s="77" t="n">
        <f aca="false">I200-G200</f>
        <v>0</v>
      </c>
      <c r="I200" s="65" t="n">
        <f aca="false">I201+I212</f>
        <v>42257</v>
      </c>
    </row>
    <row r="201" customFormat="false" ht="24" hidden="false" customHeight="false" outlineLevel="0" collapsed="false">
      <c r="A201" s="71" t="s">
        <v>238</v>
      </c>
      <c r="B201" s="67" t="n">
        <v>603</v>
      </c>
      <c r="C201" s="67" t="s">
        <v>179</v>
      </c>
      <c r="D201" s="67" t="s">
        <v>111</v>
      </c>
      <c r="E201" s="67"/>
      <c r="F201" s="68"/>
      <c r="G201" s="69" t="n">
        <f aca="false">G202</f>
        <v>3010</v>
      </c>
      <c r="H201" s="77" t="n">
        <f aca="false">I201-G201</f>
        <v>0</v>
      </c>
      <c r="I201" s="69" t="n">
        <f aca="false">I202</f>
        <v>3010</v>
      </c>
    </row>
    <row r="202" customFormat="false" ht="12.75" hidden="false" customHeight="false" outlineLevel="0" collapsed="false">
      <c r="A202" s="66" t="s">
        <v>109</v>
      </c>
      <c r="B202" s="67" t="n">
        <v>603</v>
      </c>
      <c r="C202" s="67" t="s">
        <v>179</v>
      </c>
      <c r="D202" s="67" t="s">
        <v>111</v>
      </c>
      <c r="E202" s="67" t="s">
        <v>123</v>
      </c>
      <c r="F202" s="68"/>
      <c r="G202" s="69" t="n">
        <f aca="false">G203</f>
        <v>3010</v>
      </c>
      <c r="H202" s="77" t="n">
        <f aca="false">I202-G202</f>
        <v>0</v>
      </c>
      <c r="I202" s="69" t="n">
        <f aca="false">I203</f>
        <v>3010</v>
      </c>
    </row>
    <row r="203" customFormat="false" ht="12.75" hidden="false" customHeight="false" outlineLevel="0" collapsed="false">
      <c r="A203" s="70" t="s">
        <v>113</v>
      </c>
      <c r="B203" s="63" t="s">
        <v>218</v>
      </c>
      <c r="C203" s="63" t="s">
        <v>179</v>
      </c>
      <c r="D203" s="63" t="s">
        <v>111</v>
      </c>
      <c r="E203" s="63" t="s">
        <v>124</v>
      </c>
      <c r="F203" s="76"/>
      <c r="G203" s="65" t="n">
        <f aca="false">G204+G207</f>
        <v>3010</v>
      </c>
      <c r="H203" s="77" t="n">
        <f aca="false">I203-G203</f>
        <v>0</v>
      </c>
      <c r="I203" s="65" t="n">
        <f aca="false">I204+I207</f>
        <v>3010</v>
      </c>
    </row>
    <row r="204" customFormat="false" ht="12.75" hidden="false" customHeight="false" outlineLevel="0" collapsed="false">
      <c r="A204" s="70" t="s">
        <v>239</v>
      </c>
      <c r="B204" s="63" t="s">
        <v>218</v>
      </c>
      <c r="C204" s="63" t="s">
        <v>179</v>
      </c>
      <c r="D204" s="63" t="s">
        <v>111</v>
      </c>
      <c r="E204" s="63" t="s">
        <v>126</v>
      </c>
      <c r="F204" s="64"/>
      <c r="G204" s="65" t="n">
        <f aca="false">G205</f>
        <v>2450</v>
      </c>
      <c r="H204" s="77" t="n">
        <f aca="false">I204-G204</f>
        <v>0</v>
      </c>
      <c r="I204" s="65" t="n">
        <f aca="false">I205</f>
        <v>2450</v>
      </c>
    </row>
    <row r="205" customFormat="false" ht="25.5" hidden="false" customHeight="true" outlineLevel="0" collapsed="false">
      <c r="A205" s="74" t="s">
        <v>118</v>
      </c>
      <c r="B205" s="75" t="s">
        <v>218</v>
      </c>
      <c r="C205" s="75" t="s">
        <v>179</v>
      </c>
      <c r="D205" s="75" t="s">
        <v>111</v>
      </c>
      <c r="E205" s="75" t="s">
        <v>126</v>
      </c>
      <c r="F205" s="76" t="s">
        <v>119</v>
      </c>
      <c r="G205" s="77" t="n">
        <f aca="false">G206</f>
        <v>2450</v>
      </c>
      <c r="H205" s="77" t="n">
        <f aca="false">I205-G205</f>
        <v>0</v>
      </c>
      <c r="I205" s="77" t="n">
        <f aca="false">I206</f>
        <v>2450</v>
      </c>
    </row>
    <row r="206" customFormat="false" ht="12.75" hidden="false" customHeight="false" outlineLevel="0" collapsed="false">
      <c r="A206" s="74" t="s">
        <v>120</v>
      </c>
      <c r="B206" s="75" t="s">
        <v>218</v>
      </c>
      <c r="C206" s="75" t="s">
        <v>179</v>
      </c>
      <c r="D206" s="75" t="s">
        <v>111</v>
      </c>
      <c r="E206" s="75" t="s">
        <v>126</v>
      </c>
      <c r="F206" s="76" t="s">
        <v>121</v>
      </c>
      <c r="G206" s="77" t="n">
        <f aca="false">1880+560+10</f>
        <v>2450</v>
      </c>
      <c r="H206" s="77" t="n">
        <f aca="false">I206-G206</f>
        <v>0</v>
      </c>
      <c r="I206" s="77" t="n">
        <f aca="false">1880+560+10</f>
        <v>2450</v>
      </c>
    </row>
    <row r="207" customFormat="false" ht="12.75" hidden="false" customHeight="false" outlineLevel="0" collapsed="false">
      <c r="A207" s="62" t="s">
        <v>127</v>
      </c>
      <c r="B207" s="63" t="s">
        <v>218</v>
      </c>
      <c r="C207" s="63" t="s">
        <v>179</v>
      </c>
      <c r="D207" s="63" t="s">
        <v>111</v>
      </c>
      <c r="E207" s="63" t="s">
        <v>128</v>
      </c>
      <c r="F207" s="64"/>
      <c r="G207" s="65" t="n">
        <f aca="false">G208+G210</f>
        <v>560</v>
      </c>
      <c r="H207" s="77" t="n">
        <f aca="false">I207-G207</f>
        <v>0</v>
      </c>
      <c r="I207" s="65" t="n">
        <f aca="false">I208+I210</f>
        <v>560</v>
      </c>
    </row>
    <row r="208" customFormat="false" ht="12.75" hidden="false" customHeight="false" outlineLevel="0" collapsed="false">
      <c r="A208" s="74" t="s">
        <v>129</v>
      </c>
      <c r="B208" s="75" t="s">
        <v>218</v>
      </c>
      <c r="C208" s="75" t="s">
        <v>179</v>
      </c>
      <c r="D208" s="75" t="s">
        <v>111</v>
      </c>
      <c r="E208" s="75" t="s">
        <v>128</v>
      </c>
      <c r="F208" s="76" t="s">
        <v>130</v>
      </c>
      <c r="G208" s="77" t="n">
        <f aca="false">G209</f>
        <v>380</v>
      </c>
      <c r="H208" s="77" t="n">
        <f aca="false">I208-G208</f>
        <v>0</v>
      </c>
      <c r="I208" s="77" t="n">
        <f aca="false">I209</f>
        <v>380</v>
      </c>
    </row>
    <row r="209" customFormat="false" ht="12.75" hidden="false" customHeight="false" outlineLevel="0" collapsed="false">
      <c r="A209" s="74" t="s">
        <v>131</v>
      </c>
      <c r="B209" s="75" t="s">
        <v>218</v>
      </c>
      <c r="C209" s="75" t="s">
        <v>179</v>
      </c>
      <c r="D209" s="75" t="s">
        <v>111</v>
      </c>
      <c r="E209" s="75" t="s">
        <v>128</v>
      </c>
      <c r="F209" s="76" t="s">
        <v>132</v>
      </c>
      <c r="G209" s="77" t="n">
        <v>380</v>
      </c>
      <c r="H209" s="77" t="n">
        <f aca="false">I209-G209</f>
        <v>0</v>
      </c>
      <c r="I209" s="77" t="n">
        <v>380</v>
      </c>
    </row>
    <row r="210" customFormat="false" ht="12.75" hidden="false" customHeight="false" outlineLevel="0" collapsed="false">
      <c r="A210" s="74" t="s">
        <v>133</v>
      </c>
      <c r="B210" s="75" t="s">
        <v>218</v>
      </c>
      <c r="C210" s="75" t="s">
        <v>179</v>
      </c>
      <c r="D210" s="75" t="s">
        <v>111</v>
      </c>
      <c r="E210" s="75" t="s">
        <v>128</v>
      </c>
      <c r="F210" s="76" t="s">
        <v>134</v>
      </c>
      <c r="G210" s="77" t="n">
        <f aca="false">G211</f>
        <v>180</v>
      </c>
      <c r="H210" s="77" t="n">
        <f aca="false">I210-G210</f>
        <v>0</v>
      </c>
      <c r="I210" s="77" t="n">
        <f aca="false">I211</f>
        <v>180</v>
      </c>
    </row>
    <row r="211" customFormat="false" ht="12.75" hidden="false" customHeight="false" outlineLevel="0" collapsed="false">
      <c r="A211" s="74" t="s">
        <v>135</v>
      </c>
      <c r="B211" s="75" t="s">
        <v>218</v>
      </c>
      <c r="C211" s="75" t="s">
        <v>179</v>
      </c>
      <c r="D211" s="75" t="s">
        <v>111</v>
      </c>
      <c r="E211" s="75" t="s">
        <v>128</v>
      </c>
      <c r="F211" s="76" t="s">
        <v>136</v>
      </c>
      <c r="G211" s="77" t="n">
        <v>180</v>
      </c>
      <c r="H211" s="77" t="n">
        <f aca="false">I211-G211</f>
        <v>0</v>
      </c>
      <c r="I211" s="77" t="n">
        <v>180</v>
      </c>
    </row>
    <row r="212" customFormat="false" ht="12.75" hidden="false" customHeight="true" outlineLevel="0" collapsed="false">
      <c r="A212" s="95" t="s">
        <v>217</v>
      </c>
      <c r="B212" s="59" t="s">
        <v>218</v>
      </c>
      <c r="C212" s="59" t="s">
        <v>179</v>
      </c>
      <c r="D212" s="59" t="s">
        <v>111</v>
      </c>
      <c r="E212" s="59" t="s">
        <v>219</v>
      </c>
      <c r="F212" s="88"/>
      <c r="G212" s="61" t="n">
        <f aca="false">G213</f>
        <v>39247</v>
      </c>
      <c r="H212" s="77" t="n">
        <f aca="false">I212-G212</f>
        <v>0</v>
      </c>
      <c r="I212" s="61" t="n">
        <f aca="false">I213</f>
        <v>39247</v>
      </c>
    </row>
    <row r="213" customFormat="false" ht="13.5" hidden="false" customHeight="true" outlineLevel="0" collapsed="false">
      <c r="A213" s="97" t="s">
        <v>240</v>
      </c>
      <c r="B213" s="63" t="s">
        <v>218</v>
      </c>
      <c r="C213" s="63" t="s">
        <v>179</v>
      </c>
      <c r="D213" s="63" t="s">
        <v>111</v>
      </c>
      <c r="E213" s="63" t="s">
        <v>241</v>
      </c>
      <c r="F213" s="63"/>
      <c r="G213" s="65" t="n">
        <f aca="false">G214+G216+G218</f>
        <v>39247</v>
      </c>
      <c r="H213" s="77" t="n">
        <f aca="false">I213-G213</f>
        <v>0</v>
      </c>
      <c r="I213" s="65" t="n">
        <f aca="false">I214+I216+I218</f>
        <v>39247</v>
      </c>
    </row>
    <row r="214" customFormat="false" ht="22.5" hidden="false" customHeight="true" outlineLevel="0" collapsed="false">
      <c r="A214" s="74" t="s">
        <v>118</v>
      </c>
      <c r="B214" s="75" t="s">
        <v>218</v>
      </c>
      <c r="C214" s="75" t="s">
        <v>179</v>
      </c>
      <c r="D214" s="75" t="s">
        <v>111</v>
      </c>
      <c r="E214" s="75" t="s">
        <v>242</v>
      </c>
      <c r="F214" s="76" t="s">
        <v>119</v>
      </c>
      <c r="G214" s="77" t="n">
        <f aca="false">G215</f>
        <v>900</v>
      </c>
      <c r="H214" s="77" t="n">
        <f aca="false">I214-G214</f>
        <v>0</v>
      </c>
      <c r="I214" s="77" t="n">
        <f aca="false">I215</f>
        <v>900</v>
      </c>
    </row>
    <row r="215" customFormat="false" ht="12.75" hidden="false" customHeight="false" outlineLevel="0" collapsed="false">
      <c r="A215" s="74" t="s">
        <v>120</v>
      </c>
      <c r="B215" s="75" t="s">
        <v>218</v>
      </c>
      <c r="C215" s="75" t="s">
        <v>179</v>
      </c>
      <c r="D215" s="75" t="s">
        <v>111</v>
      </c>
      <c r="E215" s="75" t="s">
        <v>242</v>
      </c>
      <c r="F215" s="76" t="s">
        <v>121</v>
      </c>
      <c r="G215" s="77" t="n">
        <v>900</v>
      </c>
      <c r="H215" s="77" t="n">
        <f aca="false">I215-G215</f>
        <v>0</v>
      </c>
      <c r="I215" s="77" t="n">
        <v>900</v>
      </c>
    </row>
    <row r="216" customFormat="false" ht="12.75" hidden="false" customHeight="false" outlineLevel="0" collapsed="false">
      <c r="A216" s="74" t="s">
        <v>129</v>
      </c>
      <c r="B216" s="75" t="s">
        <v>218</v>
      </c>
      <c r="C216" s="75" t="s">
        <v>179</v>
      </c>
      <c r="D216" s="75" t="s">
        <v>111</v>
      </c>
      <c r="E216" s="75" t="s">
        <v>242</v>
      </c>
      <c r="F216" s="76" t="s">
        <v>130</v>
      </c>
      <c r="G216" s="77" t="n">
        <f aca="false">G217</f>
        <v>35847</v>
      </c>
      <c r="H216" s="77" t="n">
        <f aca="false">I216-G216</f>
        <v>0</v>
      </c>
      <c r="I216" s="77" t="n">
        <f aca="false">I217</f>
        <v>35847</v>
      </c>
    </row>
    <row r="217" customFormat="false" ht="12.75" hidden="false" customHeight="false" outlineLevel="0" collapsed="false">
      <c r="A217" s="74" t="s">
        <v>131</v>
      </c>
      <c r="B217" s="75" t="s">
        <v>218</v>
      </c>
      <c r="C217" s="75" t="s">
        <v>179</v>
      </c>
      <c r="D217" s="75" t="s">
        <v>111</v>
      </c>
      <c r="E217" s="75" t="s">
        <v>242</v>
      </c>
      <c r="F217" s="76" t="s">
        <v>132</v>
      </c>
      <c r="G217" s="77" t="n">
        <v>35847</v>
      </c>
      <c r="H217" s="77" t="n">
        <f aca="false">I217-G217</f>
        <v>0</v>
      </c>
      <c r="I217" s="77" t="n">
        <v>35847</v>
      </c>
    </row>
    <row r="218" customFormat="false" ht="24" hidden="false" customHeight="false" outlineLevel="0" collapsed="false">
      <c r="A218" s="74" t="s">
        <v>155</v>
      </c>
      <c r="B218" s="75" t="s">
        <v>218</v>
      </c>
      <c r="C218" s="75" t="s">
        <v>179</v>
      </c>
      <c r="D218" s="75" t="s">
        <v>111</v>
      </c>
      <c r="E218" s="75" t="s">
        <v>243</v>
      </c>
      <c r="F218" s="76" t="s">
        <v>157</v>
      </c>
      <c r="G218" s="77" t="n">
        <f aca="false">G219</f>
        <v>2500</v>
      </c>
      <c r="H218" s="77" t="n">
        <f aca="false">I218-G218</f>
        <v>0</v>
      </c>
      <c r="I218" s="77" t="n">
        <f aca="false">I219</f>
        <v>2500</v>
      </c>
    </row>
    <row r="219" customFormat="false" ht="12.75" hidden="false" customHeight="false" outlineLevel="0" collapsed="false">
      <c r="A219" s="74" t="s">
        <v>158</v>
      </c>
      <c r="B219" s="75" t="s">
        <v>218</v>
      </c>
      <c r="C219" s="75" t="s">
        <v>179</v>
      </c>
      <c r="D219" s="75" t="s">
        <v>111</v>
      </c>
      <c r="E219" s="75" t="s">
        <v>243</v>
      </c>
      <c r="F219" s="76" t="s">
        <v>159</v>
      </c>
      <c r="G219" s="77" t="n">
        <v>2500</v>
      </c>
      <c r="H219" s="77" t="n">
        <f aca="false">I219-G219</f>
        <v>0</v>
      </c>
      <c r="I219" s="77" t="n">
        <v>2500</v>
      </c>
    </row>
    <row r="220" customFormat="false" ht="31.5" hidden="false" customHeight="false" outlineLevel="0" collapsed="false">
      <c r="A220" s="58" t="s">
        <v>244</v>
      </c>
      <c r="B220" s="91" t="s">
        <v>245</v>
      </c>
      <c r="C220" s="92"/>
      <c r="D220" s="92"/>
      <c r="E220" s="92"/>
      <c r="F220" s="90"/>
      <c r="G220" s="94" t="n">
        <f aca="false">G221+G226+G252+G264</f>
        <v>388104.456</v>
      </c>
      <c r="H220" s="65" t="n">
        <f aca="false">I220-G220</f>
        <v>102000</v>
      </c>
      <c r="I220" s="94" t="n">
        <f aca="false">I221+I226+I252+I264+I259</f>
        <v>490104.456</v>
      </c>
    </row>
    <row r="221" customFormat="false" ht="12.75" hidden="false" customHeight="false" outlineLevel="0" collapsed="false">
      <c r="A221" s="62" t="s">
        <v>173</v>
      </c>
      <c r="B221" s="63" t="s">
        <v>245</v>
      </c>
      <c r="C221" s="63" t="s">
        <v>111</v>
      </c>
      <c r="D221" s="63" t="s">
        <v>108</v>
      </c>
      <c r="E221" s="63"/>
      <c r="F221" s="64"/>
      <c r="G221" s="65" t="n">
        <f aca="false">G222</f>
        <v>19800.541</v>
      </c>
      <c r="H221" s="77" t="n">
        <f aca="false">I221-G221</f>
        <v>0</v>
      </c>
      <c r="I221" s="65" t="n">
        <f aca="false">I222</f>
        <v>19800.541</v>
      </c>
    </row>
    <row r="222" customFormat="false" ht="12.75" hidden="false" customHeight="false" outlineLevel="0" collapsed="false">
      <c r="A222" s="62" t="s">
        <v>184</v>
      </c>
      <c r="B222" s="63" t="s">
        <v>245</v>
      </c>
      <c r="C222" s="63" t="s">
        <v>111</v>
      </c>
      <c r="D222" s="63" t="s">
        <v>185</v>
      </c>
      <c r="E222" s="81"/>
      <c r="F222" s="64"/>
      <c r="G222" s="65" t="n">
        <f aca="false">G223</f>
        <v>19800.541</v>
      </c>
      <c r="H222" s="77" t="n">
        <f aca="false">I222-G222</f>
        <v>0</v>
      </c>
      <c r="I222" s="65" t="n">
        <f aca="false">I223</f>
        <v>19800.541</v>
      </c>
    </row>
    <row r="223" customFormat="false" ht="27" hidden="false" customHeight="false" outlineLevel="0" collapsed="false">
      <c r="A223" s="82" t="s">
        <v>246</v>
      </c>
      <c r="B223" s="59" t="s">
        <v>245</v>
      </c>
      <c r="C223" s="59" t="s">
        <v>111</v>
      </c>
      <c r="D223" s="59" t="s">
        <v>185</v>
      </c>
      <c r="E223" s="59" t="s">
        <v>247</v>
      </c>
      <c r="F223" s="60"/>
      <c r="G223" s="61" t="n">
        <f aca="false">G224</f>
        <v>19800.541</v>
      </c>
      <c r="H223" s="77" t="n">
        <f aca="false">I223-G223</f>
        <v>0</v>
      </c>
      <c r="I223" s="61" t="n">
        <f aca="false">I224</f>
        <v>19800.541</v>
      </c>
    </row>
    <row r="224" customFormat="false" ht="12.75" hidden="false" customHeight="false" outlineLevel="0" collapsed="false">
      <c r="A224" s="74" t="s">
        <v>129</v>
      </c>
      <c r="B224" s="75" t="s">
        <v>245</v>
      </c>
      <c r="C224" s="75" t="s">
        <v>111</v>
      </c>
      <c r="D224" s="75" t="s">
        <v>185</v>
      </c>
      <c r="E224" s="75" t="s">
        <v>248</v>
      </c>
      <c r="F224" s="76" t="s">
        <v>130</v>
      </c>
      <c r="G224" s="77" t="n">
        <f aca="false">G225</f>
        <v>19800.541</v>
      </c>
      <c r="H224" s="77" t="n">
        <f aca="false">I224-G224</f>
        <v>0</v>
      </c>
      <c r="I224" s="77" t="n">
        <f aca="false">I225</f>
        <v>19800.541</v>
      </c>
    </row>
    <row r="225" customFormat="false" ht="12.75" hidden="false" customHeight="false" outlineLevel="0" collapsed="false">
      <c r="A225" s="74" t="s">
        <v>131</v>
      </c>
      <c r="B225" s="75" t="s">
        <v>245</v>
      </c>
      <c r="C225" s="75" t="s">
        <v>111</v>
      </c>
      <c r="D225" s="75" t="s">
        <v>185</v>
      </c>
      <c r="E225" s="75" t="s">
        <v>248</v>
      </c>
      <c r="F225" s="76" t="s">
        <v>132</v>
      </c>
      <c r="G225" s="77" t="n">
        <v>19800.541</v>
      </c>
      <c r="H225" s="77" t="n">
        <f aca="false">I225-G225</f>
        <v>0</v>
      </c>
      <c r="I225" s="77" t="n">
        <v>19800.541</v>
      </c>
    </row>
    <row r="226" customFormat="false" ht="12.75" hidden="false" customHeight="false" outlineLevel="0" collapsed="false">
      <c r="A226" s="62" t="s">
        <v>249</v>
      </c>
      <c r="B226" s="63" t="s">
        <v>245</v>
      </c>
      <c r="C226" s="63" t="s">
        <v>250</v>
      </c>
      <c r="D226" s="63" t="s">
        <v>108</v>
      </c>
      <c r="E226" s="63"/>
      <c r="F226" s="64"/>
      <c r="G226" s="65" t="n">
        <f aca="false">G227+G235+G240</f>
        <v>251799.689</v>
      </c>
      <c r="H226" s="65" t="n">
        <f aca="false">I226-G226</f>
        <v>102000</v>
      </c>
      <c r="I226" s="65" t="n">
        <f aca="false">I227+I235+I240</f>
        <v>353799.689</v>
      </c>
    </row>
    <row r="227" customFormat="false" ht="12.75" hidden="false" customHeight="false" outlineLevel="0" collapsed="false">
      <c r="A227" s="62" t="s">
        <v>251</v>
      </c>
      <c r="B227" s="63" t="s">
        <v>245</v>
      </c>
      <c r="C227" s="63" t="s">
        <v>250</v>
      </c>
      <c r="D227" s="63" t="s">
        <v>107</v>
      </c>
      <c r="E227" s="63"/>
      <c r="F227" s="64"/>
      <c r="G227" s="65" t="n">
        <f aca="false">G228</f>
        <v>37555</v>
      </c>
      <c r="H227" s="65" t="n">
        <f aca="false">I227-G227</f>
        <v>102000</v>
      </c>
      <c r="I227" s="65" t="n">
        <f aca="false">I228</f>
        <v>139555</v>
      </c>
    </row>
    <row r="228" customFormat="false" ht="27" hidden="false" customHeight="false" outlineLevel="0" collapsed="false">
      <c r="A228" s="82" t="s">
        <v>246</v>
      </c>
      <c r="B228" s="59" t="s">
        <v>245</v>
      </c>
      <c r="C228" s="59" t="s">
        <v>250</v>
      </c>
      <c r="D228" s="59" t="s">
        <v>107</v>
      </c>
      <c r="E228" s="59" t="s">
        <v>247</v>
      </c>
      <c r="F228" s="64"/>
      <c r="G228" s="61" t="n">
        <f aca="false">G229</f>
        <v>37555</v>
      </c>
      <c r="H228" s="65" t="n">
        <f aca="false">I228-G228</f>
        <v>102000</v>
      </c>
      <c r="I228" s="61" t="n">
        <f aca="false">I229+I232</f>
        <v>139555</v>
      </c>
    </row>
    <row r="229" customFormat="false" ht="24" hidden="false" customHeight="false" outlineLevel="0" collapsed="false">
      <c r="A229" s="80" t="s">
        <v>252</v>
      </c>
      <c r="B229" s="81" t="s">
        <v>245</v>
      </c>
      <c r="C229" s="81" t="s">
        <v>250</v>
      </c>
      <c r="D229" s="81" t="s">
        <v>107</v>
      </c>
      <c r="E229" s="81" t="s">
        <v>253</v>
      </c>
      <c r="F229" s="76"/>
      <c r="G229" s="73" t="n">
        <f aca="false">G230</f>
        <v>37555</v>
      </c>
      <c r="H229" s="77" t="n">
        <f aca="false">I229-G229</f>
        <v>0</v>
      </c>
      <c r="I229" s="73" t="n">
        <f aca="false">I230</f>
        <v>37555</v>
      </c>
    </row>
    <row r="230" customFormat="false" ht="24" hidden="false" customHeight="false" outlineLevel="0" collapsed="false">
      <c r="A230" s="74" t="s">
        <v>254</v>
      </c>
      <c r="B230" s="75" t="s">
        <v>245</v>
      </c>
      <c r="C230" s="75" t="s">
        <v>250</v>
      </c>
      <c r="D230" s="75" t="s">
        <v>107</v>
      </c>
      <c r="E230" s="75" t="s">
        <v>253</v>
      </c>
      <c r="F230" s="76" t="s">
        <v>255</v>
      </c>
      <c r="G230" s="77" t="n">
        <f aca="false">G231</f>
        <v>37555</v>
      </c>
      <c r="H230" s="77" t="n">
        <f aca="false">I230-G230</f>
        <v>0</v>
      </c>
      <c r="I230" s="77" t="n">
        <f aca="false">I231</f>
        <v>37555</v>
      </c>
    </row>
    <row r="231" customFormat="false" ht="12.75" hidden="false" customHeight="false" outlineLevel="0" collapsed="false">
      <c r="A231" s="74" t="s">
        <v>256</v>
      </c>
      <c r="B231" s="75" t="s">
        <v>245</v>
      </c>
      <c r="C231" s="75" t="s">
        <v>250</v>
      </c>
      <c r="D231" s="75" t="s">
        <v>107</v>
      </c>
      <c r="E231" s="75" t="s">
        <v>253</v>
      </c>
      <c r="F231" s="76" t="s">
        <v>257</v>
      </c>
      <c r="G231" s="77" t="n">
        <v>37555</v>
      </c>
      <c r="H231" s="77" t="n">
        <f aca="false">I231-G231</f>
        <v>0</v>
      </c>
      <c r="I231" s="77" t="n">
        <f aca="false">37555</f>
        <v>37555</v>
      </c>
    </row>
    <row r="232" customFormat="false" ht="24" hidden="false" customHeight="false" outlineLevel="0" collapsed="false">
      <c r="A232" s="80" t="s">
        <v>258</v>
      </c>
      <c r="B232" s="81" t="s">
        <v>245</v>
      </c>
      <c r="C232" s="81" t="s">
        <v>250</v>
      </c>
      <c r="D232" s="81" t="s">
        <v>107</v>
      </c>
      <c r="E232" s="81" t="s">
        <v>253</v>
      </c>
      <c r="F232" s="72"/>
      <c r="G232" s="73"/>
      <c r="H232" s="73" t="n">
        <f aca="false">H233</f>
        <v>102000</v>
      </c>
      <c r="I232" s="73" t="n">
        <f aca="false">I233</f>
        <v>102000</v>
      </c>
    </row>
    <row r="233" customFormat="false" ht="24" hidden="false" customHeight="false" outlineLevel="0" collapsed="false">
      <c r="A233" s="74" t="s">
        <v>254</v>
      </c>
      <c r="B233" s="75" t="s">
        <v>245</v>
      </c>
      <c r="C233" s="75" t="s">
        <v>250</v>
      </c>
      <c r="D233" s="75" t="s">
        <v>107</v>
      </c>
      <c r="E233" s="75" t="s">
        <v>253</v>
      </c>
      <c r="F233" s="76" t="s">
        <v>255</v>
      </c>
      <c r="G233" s="77"/>
      <c r="H233" s="77" t="n">
        <f aca="false">H234</f>
        <v>102000</v>
      </c>
      <c r="I233" s="77" t="n">
        <f aca="false">I234</f>
        <v>102000</v>
      </c>
    </row>
    <row r="234" customFormat="false" ht="12.75" hidden="false" customHeight="false" outlineLevel="0" collapsed="false">
      <c r="A234" s="74" t="s">
        <v>256</v>
      </c>
      <c r="B234" s="75" t="s">
        <v>245</v>
      </c>
      <c r="C234" s="75" t="s">
        <v>250</v>
      </c>
      <c r="D234" s="75" t="s">
        <v>107</v>
      </c>
      <c r="E234" s="75" t="s">
        <v>253</v>
      </c>
      <c r="F234" s="76" t="s">
        <v>257</v>
      </c>
      <c r="G234" s="77"/>
      <c r="H234" s="77" t="n">
        <f aca="false">I234-G234</f>
        <v>102000</v>
      </c>
      <c r="I234" s="77" t="n">
        <v>102000</v>
      </c>
    </row>
    <row r="235" customFormat="false" ht="12.75" hidden="false" customHeight="false" outlineLevel="0" collapsed="false">
      <c r="A235" s="62" t="s">
        <v>259</v>
      </c>
      <c r="B235" s="63" t="s">
        <v>245</v>
      </c>
      <c r="C235" s="63" t="s">
        <v>250</v>
      </c>
      <c r="D235" s="63" t="s">
        <v>206</v>
      </c>
      <c r="E235" s="63"/>
      <c r="F235" s="64"/>
      <c r="G235" s="65" t="n">
        <f aca="false">G236</f>
        <v>208954.689</v>
      </c>
      <c r="H235" s="77" t="n">
        <f aca="false">I235-G235</f>
        <v>0</v>
      </c>
      <c r="I235" s="65" t="n">
        <f aca="false">I236</f>
        <v>208954.689</v>
      </c>
    </row>
    <row r="236" customFormat="false" ht="12.75" hidden="false" customHeight="false" outlineLevel="0" collapsed="false">
      <c r="A236" s="71" t="s">
        <v>260</v>
      </c>
      <c r="B236" s="81" t="s">
        <v>245</v>
      </c>
      <c r="C236" s="81" t="s">
        <v>250</v>
      </c>
      <c r="D236" s="81" t="s">
        <v>206</v>
      </c>
      <c r="E236" s="81"/>
      <c r="F236" s="72"/>
      <c r="G236" s="69" t="n">
        <f aca="false">G237</f>
        <v>208954.689</v>
      </c>
      <c r="H236" s="77" t="n">
        <f aca="false">I236-G236</f>
        <v>0</v>
      </c>
      <c r="I236" s="69" t="n">
        <f aca="false">I237</f>
        <v>208954.689</v>
      </c>
    </row>
    <row r="237" customFormat="false" ht="27" hidden="false" customHeight="false" outlineLevel="0" collapsed="false">
      <c r="A237" s="82" t="s">
        <v>246</v>
      </c>
      <c r="B237" s="59" t="s">
        <v>245</v>
      </c>
      <c r="C237" s="59" t="s">
        <v>250</v>
      </c>
      <c r="D237" s="59" t="s">
        <v>206</v>
      </c>
      <c r="E237" s="59" t="s">
        <v>247</v>
      </c>
      <c r="F237" s="98"/>
      <c r="G237" s="61" t="n">
        <f aca="false">G238</f>
        <v>208954.689</v>
      </c>
      <c r="H237" s="77" t="n">
        <f aca="false">I237-G237</f>
        <v>0</v>
      </c>
      <c r="I237" s="61" t="n">
        <f aca="false">I238</f>
        <v>208954.689</v>
      </c>
    </row>
    <row r="238" customFormat="false" ht="24" hidden="false" customHeight="false" outlineLevel="0" collapsed="false">
      <c r="A238" s="74" t="s">
        <v>254</v>
      </c>
      <c r="B238" s="75" t="s">
        <v>245</v>
      </c>
      <c r="C238" s="75" t="s">
        <v>250</v>
      </c>
      <c r="D238" s="75" t="s">
        <v>206</v>
      </c>
      <c r="E238" s="75" t="s">
        <v>261</v>
      </c>
      <c r="F238" s="76" t="s">
        <v>255</v>
      </c>
      <c r="G238" s="77" t="n">
        <f aca="false">G239</f>
        <v>208954.689</v>
      </c>
      <c r="H238" s="77" t="n">
        <f aca="false">I238-G238</f>
        <v>0</v>
      </c>
      <c r="I238" s="77" t="n">
        <f aca="false">I239</f>
        <v>208954.689</v>
      </c>
    </row>
    <row r="239" customFormat="false" ht="12.75" hidden="false" customHeight="false" outlineLevel="0" collapsed="false">
      <c r="A239" s="74" t="s">
        <v>256</v>
      </c>
      <c r="B239" s="75" t="s">
        <v>245</v>
      </c>
      <c r="C239" s="75" t="s">
        <v>250</v>
      </c>
      <c r="D239" s="75" t="s">
        <v>206</v>
      </c>
      <c r="E239" s="75" t="s">
        <v>261</v>
      </c>
      <c r="F239" s="76" t="s">
        <v>257</v>
      </c>
      <c r="G239" s="77" t="n">
        <v>208954.689</v>
      </c>
      <c r="H239" s="77" t="n">
        <f aca="false">I239-G239</f>
        <v>0</v>
      </c>
      <c r="I239" s="77" t="n">
        <v>208954.689</v>
      </c>
    </row>
    <row r="240" customFormat="false" ht="12.75" hidden="false" customHeight="false" outlineLevel="0" collapsed="false">
      <c r="A240" s="62" t="s">
        <v>262</v>
      </c>
      <c r="B240" s="63" t="s">
        <v>245</v>
      </c>
      <c r="C240" s="63" t="s">
        <v>250</v>
      </c>
      <c r="D240" s="63" t="s">
        <v>250</v>
      </c>
      <c r="E240" s="63"/>
      <c r="F240" s="64"/>
      <c r="G240" s="65" t="n">
        <f aca="false">G241</f>
        <v>5290</v>
      </c>
      <c r="H240" s="77" t="n">
        <f aca="false">I240-G240</f>
        <v>0</v>
      </c>
      <c r="I240" s="65" t="n">
        <f aca="false">I241</f>
        <v>5290</v>
      </c>
    </row>
    <row r="241" customFormat="false" ht="24" hidden="false" customHeight="false" outlineLevel="0" collapsed="false">
      <c r="A241" s="71" t="s">
        <v>238</v>
      </c>
      <c r="B241" s="67" t="s">
        <v>245</v>
      </c>
      <c r="C241" s="67" t="s">
        <v>250</v>
      </c>
      <c r="D241" s="67" t="s">
        <v>250</v>
      </c>
      <c r="E241" s="67"/>
      <c r="F241" s="68"/>
      <c r="G241" s="69" t="n">
        <f aca="false">G242</f>
        <v>5290</v>
      </c>
      <c r="H241" s="77" t="n">
        <f aca="false">I241-G241</f>
        <v>0</v>
      </c>
      <c r="I241" s="69" t="n">
        <f aca="false">I242</f>
        <v>5290</v>
      </c>
    </row>
    <row r="242" customFormat="false" ht="12.75" hidden="false" customHeight="false" outlineLevel="0" collapsed="false">
      <c r="A242" s="66" t="s">
        <v>109</v>
      </c>
      <c r="B242" s="67" t="s">
        <v>245</v>
      </c>
      <c r="C242" s="67" t="s">
        <v>250</v>
      </c>
      <c r="D242" s="67" t="s">
        <v>250</v>
      </c>
      <c r="E242" s="67" t="s">
        <v>123</v>
      </c>
      <c r="F242" s="68"/>
      <c r="G242" s="69" t="n">
        <f aca="false">G243</f>
        <v>5290</v>
      </c>
      <c r="H242" s="77" t="n">
        <f aca="false">I242-G242</f>
        <v>0</v>
      </c>
      <c r="I242" s="69" t="n">
        <f aca="false">I243</f>
        <v>5290</v>
      </c>
    </row>
    <row r="243" customFormat="false" ht="12.75" hidden="false" customHeight="false" outlineLevel="0" collapsed="false">
      <c r="A243" s="70" t="s">
        <v>113</v>
      </c>
      <c r="B243" s="63" t="s">
        <v>245</v>
      </c>
      <c r="C243" s="63" t="s">
        <v>250</v>
      </c>
      <c r="D243" s="63" t="s">
        <v>250</v>
      </c>
      <c r="E243" s="63" t="s">
        <v>124</v>
      </c>
      <c r="F243" s="76"/>
      <c r="G243" s="65" t="n">
        <f aca="false">G244+G247</f>
        <v>5290</v>
      </c>
      <c r="H243" s="77" t="n">
        <f aca="false">I243-G243</f>
        <v>0</v>
      </c>
      <c r="I243" s="65" t="n">
        <f aca="false">I244+I247</f>
        <v>5290</v>
      </c>
    </row>
    <row r="244" customFormat="false" ht="12.75" hidden="false" customHeight="false" outlineLevel="0" collapsed="false">
      <c r="A244" s="70" t="s">
        <v>239</v>
      </c>
      <c r="B244" s="63" t="s">
        <v>245</v>
      </c>
      <c r="C244" s="63" t="s">
        <v>250</v>
      </c>
      <c r="D244" s="63" t="s">
        <v>250</v>
      </c>
      <c r="E244" s="63" t="s">
        <v>126</v>
      </c>
      <c r="F244" s="64"/>
      <c r="G244" s="65" t="n">
        <f aca="false">G245</f>
        <v>4903</v>
      </c>
      <c r="H244" s="77" t="n">
        <f aca="false">I244-G244</f>
        <v>0</v>
      </c>
      <c r="I244" s="65" t="n">
        <f aca="false">I245</f>
        <v>4903</v>
      </c>
    </row>
    <row r="245" s="78" customFormat="true" ht="36" hidden="false" customHeight="false" outlineLevel="0" collapsed="false">
      <c r="A245" s="74" t="s">
        <v>118</v>
      </c>
      <c r="B245" s="75" t="s">
        <v>245</v>
      </c>
      <c r="C245" s="75" t="s">
        <v>250</v>
      </c>
      <c r="D245" s="75" t="s">
        <v>250</v>
      </c>
      <c r="E245" s="75" t="s">
        <v>126</v>
      </c>
      <c r="F245" s="76" t="s">
        <v>119</v>
      </c>
      <c r="G245" s="77" t="n">
        <f aca="false">G246</f>
        <v>4903</v>
      </c>
      <c r="H245" s="77" t="n">
        <f aca="false">I245-G245</f>
        <v>0</v>
      </c>
      <c r="I245" s="77" t="n">
        <f aca="false">I246</f>
        <v>4903</v>
      </c>
    </row>
    <row r="246" customFormat="false" ht="12.75" hidden="false" customHeight="false" outlineLevel="0" collapsed="false">
      <c r="A246" s="74" t="s">
        <v>120</v>
      </c>
      <c r="B246" s="75" t="s">
        <v>245</v>
      </c>
      <c r="C246" s="75" t="s">
        <v>250</v>
      </c>
      <c r="D246" s="75" t="s">
        <v>250</v>
      </c>
      <c r="E246" s="75" t="s">
        <v>126</v>
      </c>
      <c r="F246" s="76" t="s">
        <v>121</v>
      </c>
      <c r="G246" s="77" t="n">
        <f aca="false">3750+1130+23</f>
        <v>4903</v>
      </c>
      <c r="H246" s="77" t="n">
        <f aca="false">I246-G246</f>
        <v>0</v>
      </c>
      <c r="I246" s="77" t="n">
        <f aca="false">3750+1130+23</f>
        <v>4903</v>
      </c>
    </row>
    <row r="247" s="78" customFormat="true" ht="12.75" hidden="false" customHeight="false" outlineLevel="0" collapsed="false">
      <c r="A247" s="62" t="s">
        <v>127</v>
      </c>
      <c r="B247" s="63" t="s">
        <v>245</v>
      </c>
      <c r="C247" s="63" t="s">
        <v>250</v>
      </c>
      <c r="D247" s="63" t="s">
        <v>250</v>
      </c>
      <c r="E247" s="63" t="s">
        <v>128</v>
      </c>
      <c r="F247" s="64"/>
      <c r="G247" s="65" t="n">
        <f aca="false">G248+G250</f>
        <v>387</v>
      </c>
      <c r="H247" s="77" t="n">
        <f aca="false">I247-G247</f>
        <v>0</v>
      </c>
      <c r="I247" s="65" t="n">
        <f aca="false">I248+I250</f>
        <v>387</v>
      </c>
    </row>
    <row r="248" s="79" customFormat="true" ht="12" hidden="false" customHeight="true" outlineLevel="0" collapsed="false">
      <c r="A248" s="74" t="s">
        <v>129</v>
      </c>
      <c r="B248" s="75" t="s">
        <v>245</v>
      </c>
      <c r="C248" s="75" t="s">
        <v>250</v>
      </c>
      <c r="D248" s="75" t="s">
        <v>250</v>
      </c>
      <c r="E248" s="75" t="s">
        <v>128</v>
      </c>
      <c r="F248" s="76" t="s">
        <v>130</v>
      </c>
      <c r="G248" s="77" t="n">
        <f aca="false">G249</f>
        <v>362</v>
      </c>
      <c r="H248" s="77" t="n">
        <f aca="false">I248-G248</f>
        <v>0</v>
      </c>
      <c r="I248" s="77" t="n">
        <f aca="false">I249</f>
        <v>362</v>
      </c>
    </row>
    <row r="249" s="79" customFormat="true" ht="12.75" hidden="false" customHeight="false" outlineLevel="0" collapsed="false">
      <c r="A249" s="74" t="s">
        <v>131</v>
      </c>
      <c r="B249" s="75" t="s">
        <v>245</v>
      </c>
      <c r="C249" s="75" t="s">
        <v>250</v>
      </c>
      <c r="D249" s="75" t="s">
        <v>250</v>
      </c>
      <c r="E249" s="75" t="s">
        <v>128</v>
      </c>
      <c r="F249" s="76" t="s">
        <v>132</v>
      </c>
      <c r="G249" s="77" t="n">
        <v>362</v>
      </c>
      <c r="H249" s="77" t="n">
        <f aca="false">I249-G249</f>
        <v>0</v>
      </c>
      <c r="I249" s="77" t="n">
        <v>362</v>
      </c>
    </row>
    <row r="250" s="79" customFormat="true" ht="12.75" hidden="false" customHeight="false" outlineLevel="0" collapsed="false">
      <c r="A250" s="74" t="s">
        <v>133</v>
      </c>
      <c r="B250" s="75" t="s">
        <v>245</v>
      </c>
      <c r="C250" s="75" t="s">
        <v>250</v>
      </c>
      <c r="D250" s="75" t="s">
        <v>250</v>
      </c>
      <c r="E250" s="75" t="s">
        <v>128</v>
      </c>
      <c r="F250" s="76" t="s">
        <v>134</v>
      </c>
      <c r="G250" s="77" t="n">
        <f aca="false">G251</f>
        <v>25</v>
      </c>
      <c r="H250" s="77" t="n">
        <f aca="false">I250-G250</f>
        <v>0</v>
      </c>
      <c r="I250" s="77" t="n">
        <f aca="false">I251</f>
        <v>25</v>
      </c>
    </row>
    <row r="251" customFormat="false" ht="12.75" hidden="false" customHeight="false" outlineLevel="0" collapsed="false">
      <c r="A251" s="74" t="s">
        <v>135</v>
      </c>
      <c r="B251" s="75" t="s">
        <v>245</v>
      </c>
      <c r="C251" s="75" t="s">
        <v>250</v>
      </c>
      <c r="D251" s="75" t="s">
        <v>250</v>
      </c>
      <c r="E251" s="75" t="s">
        <v>128</v>
      </c>
      <c r="F251" s="76" t="s">
        <v>136</v>
      </c>
      <c r="G251" s="77" t="n">
        <v>25</v>
      </c>
      <c r="H251" s="77" t="n">
        <f aca="false">I251-G251</f>
        <v>0</v>
      </c>
      <c r="I251" s="77" t="n">
        <v>25</v>
      </c>
    </row>
    <row r="252" customFormat="false" ht="12.75" hidden="false" customHeight="false" outlineLevel="0" collapsed="false">
      <c r="A252" s="62" t="s">
        <v>211</v>
      </c>
      <c r="B252" s="63" t="s">
        <v>245</v>
      </c>
      <c r="C252" s="63" t="s">
        <v>175</v>
      </c>
      <c r="D252" s="63" t="s">
        <v>108</v>
      </c>
      <c r="E252" s="63"/>
      <c r="F252" s="64"/>
      <c r="G252" s="65" t="n">
        <f aca="false">G253</f>
        <v>103736.226</v>
      </c>
      <c r="H252" s="77" t="n">
        <f aca="false">I252-G252</f>
        <v>0</v>
      </c>
      <c r="I252" s="65" t="n">
        <f aca="false">I253</f>
        <v>103736.226</v>
      </c>
    </row>
    <row r="253" s="89" customFormat="true" ht="12.75" hidden="false" customHeight="false" outlineLevel="0" collapsed="false">
      <c r="A253" s="62" t="s">
        <v>263</v>
      </c>
      <c r="B253" s="63" t="s">
        <v>245</v>
      </c>
      <c r="C253" s="63" t="s">
        <v>175</v>
      </c>
      <c r="D253" s="63" t="s">
        <v>167</v>
      </c>
      <c r="E253" s="63"/>
      <c r="F253" s="64"/>
      <c r="G253" s="65" t="n">
        <f aca="false">G254</f>
        <v>103736.226</v>
      </c>
      <c r="H253" s="77" t="n">
        <f aca="false">I253-G253</f>
        <v>0</v>
      </c>
      <c r="I253" s="65" t="n">
        <f aca="false">I254</f>
        <v>103736.226</v>
      </c>
    </row>
    <row r="254" s="78" customFormat="true" ht="27" hidden="false" customHeight="false" outlineLevel="0" collapsed="false">
      <c r="A254" s="82" t="s">
        <v>246</v>
      </c>
      <c r="B254" s="59" t="s">
        <v>245</v>
      </c>
      <c r="C254" s="59" t="s">
        <v>175</v>
      </c>
      <c r="D254" s="59" t="s">
        <v>167</v>
      </c>
      <c r="E254" s="59" t="s">
        <v>247</v>
      </c>
      <c r="F254" s="88"/>
      <c r="G254" s="61" t="n">
        <f aca="false">G255+G257</f>
        <v>103736.226</v>
      </c>
      <c r="H254" s="77" t="n">
        <f aca="false">I254-G254</f>
        <v>0</v>
      </c>
      <c r="I254" s="61" t="n">
        <f aca="false">I255+I257</f>
        <v>103736.226</v>
      </c>
    </row>
    <row r="255" customFormat="false" ht="12.75" hidden="false" customHeight="false" outlineLevel="0" collapsed="false">
      <c r="A255" s="74" t="s">
        <v>129</v>
      </c>
      <c r="B255" s="75" t="s">
        <v>245</v>
      </c>
      <c r="C255" s="75" t="s">
        <v>175</v>
      </c>
      <c r="D255" s="75" t="s">
        <v>167</v>
      </c>
      <c r="E255" s="75" t="s">
        <v>264</v>
      </c>
      <c r="F255" s="76" t="s">
        <v>130</v>
      </c>
      <c r="G255" s="77" t="n">
        <f aca="false">G256</f>
        <v>66347.226</v>
      </c>
      <c r="H255" s="77" t="n">
        <f aca="false">I255-G255</f>
        <v>0</v>
      </c>
      <c r="I255" s="77" t="n">
        <f aca="false">I256</f>
        <v>66347.226</v>
      </c>
    </row>
    <row r="256" customFormat="false" ht="12.75" hidden="false" customHeight="false" outlineLevel="0" collapsed="false">
      <c r="A256" s="74" t="s">
        <v>131</v>
      </c>
      <c r="B256" s="75" t="s">
        <v>245</v>
      </c>
      <c r="C256" s="75" t="s">
        <v>175</v>
      </c>
      <c r="D256" s="75" t="s">
        <v>167</v>
      </c>
      <c r="E256" s="75" t="s">
        <v>264</v>
      </c>
      <c r="F256" s="76" t="s">
        <v>132</v>
      </c>
      <c r="G256" s="77" t="n">
        <v>66347.226</v>
      </c>
      <c r="H256" s="77" t="n">
        <f aca="false">I256-G256</f>
        <v>0</v>
      </c>
      <c r="I256" s="77" t="n">
        <v>66347.226</v>
      </c>
    </row>
    <row r="257" customFormat="false" ht="24" hidden="false" customHeight="false" outlineLevel="0" collapsed="false">
      <c r="A257" s="74" t="s">
        <v>254</v>
      </c>
      <c r="B257" s="75" t="s">
        <v>245</v>
      </c>
      <c r="C257" s="75" t="s">
        <v>175</v>
      </c>
      <c r="D257" s="75" t="s">
        <v>167</v>
      </c>
      <c r="E257" s="75" t="s">
        <v>264</v>
      </c>
      <c r="F257" s="76" t="s">
        <v>255</v>
      </c>
      <c r="G257" s="77" t="n">
        <f aca="false">G258</f>
        <v>37389</v>
      </c>
      <c r="H257" s="77" t="n">
        <f aca="false">I257-G257</f>
        <v>0</v>
      </c>
      <c r="I257" s="77" t="n">
        <f aca="false">I258</f>
        <v>37389</v>
      </c>
    </row>
    <row r="258" customFormat="false" ht="12.75" hidden="false" customHeight="false" outlineLevel="0" collapsed="false">
      <c r="A258" s="74" t="s">
        <v>256</v>
      </c>
      <c r="B258" s="75" t="s">
        <v>245</v>
      </c>
      <c r="C258" s="75" t="s">
        <v>175</v>
      </c>
      <c r="D258" s="75" t="s">
        <v>167</v>
      </c>
      <c r="E258" s="75" t="s">
        <v>264</v>
      </c>
      <c r="F258" s="76" t="s">
        <v>257</v>
      </c>
      <c r="G258" s="77" t="n">
        <v>37389</v>
      </c>
      <c r="H258" s="77" t="n">
        <f aca="false">I258-G258</f>
        <v>0</v>
      </c>
      <c r="I258" s="77" t="n">
        <v>37389</v>
      </c>
    </row>
    <row r="259" customFormat="false" ht="12.75" hidden="false" customHeight="false" outlineLevel="0" collapsed="false">
      <c r="A259" s="62" t="s">
        <v>229</v>
      </c>
      <c r="B259" s="63" t="s">
        <v>245</v>
      </c>
      <c r="C259" s="63" t="s">
        <v>179</v>
      </c>
      <c r="D259" s="63" t="s">
        <v>108</v>
      </c>
      <c r="E259" s="75"/>
      <c r="F259" s="76"/>
      <c r="G259" s="77"/>
      <c r="H259" s="65" t="n">
        <f aca="false">I259-G259</f>
        <v>1128</v>
      </c>
      <c r="I259" s="65" t="n">
        <f aca="false">I260</f>
        <v>1128</v>
      </c>
    </row>
    <row r="260" customFormat="false" ht="12.75" hidden="false" customHeight="false" outlineLevel="0" collapsed="false">
      <c r="A260" s="62" t="s">
        <v>237</v>
      </c>
      <c r="B260" s="63" t="s">
        <v>245</v>
      </c>
      <c r="C260" s="63" t="s">
        <v>179</v>
      </c>
      <c r="D260" s="63" t="s">
        <v>111</v>
      </c>
      <c r="E260" s="75"/>
      <c r="F260" s="76"/>
      <c r="G260" s="77"/>
      <c r="H260" s="65" t="n">
        <f aca="false">I260-G260</f>
        <v>1128</v>
      </c>
      <c r="I260" s="65" t="n">
        <f aca="false">I261</f>
        <v>1128</v>
      </c>
    </row>
    <row r="261" customFormat="false" ht="27" hidden="false" customHeight="false" outlineLevel="0" collapsed="false">
      <c r="A261" s="82" t="s">
        <v>246</v>
      </c>
      <c r="B261" s="59" t="s">
        <v>245</v>
      </c>
      <c r="C261" s="59" t="s">
        <v>179</v>
      </c>
      <c r="D261" s="59" t="s">
        <v>111</v>
      </c>
      <c r="E261" s="59" t="s">
        <v>247</v>
      </c>
      <c r="F261" s="76"/>
      <c r="G261" s="77"/>
      <c r="H261" s="61" t="n">
        <f aca="false">I261-G261</f>
        <v>1128</v>
      </c>
      <c r="I261" s="61" t="n">
        <f aca="false">I262</f>
        <v>1128</v>
      </c>
    </row>
    <row r="262" customFormat="false" ht="12.75" hidden="false" customHeight="false" outlineLevel="0" collapsed="false">
      <c r="A262" s="74" t="s">
        <v>129</v>
      </c>
      <c r="B262" s="75" t="s">
        <v>245</v>
      </c>
      <c r="C262" s="75" t="s">
        <v>179</v>
      </c>
      <c r="D262" s="75" t="s">
        <v>111</v>
      </c>
      <c r="E262" s="75" t="s">
        <v>265</v>
      </c>
      <c r="F262" s="76" t="s">
        <v>130</v>
      </c>
      <c r="G262" s="77"/>
      <c r="H262" s="77" t="n">
        <f aca="false">I262-G262</f>
        <v>1128</v>
      </c>
      <c r="I262" s="77" t="n">
        <f aca="false">I263</f>
        <v>1128</v>
      </c>
    </row>
    <row r="263" customFormat="false" ht="12.75" hidden="false" customHeight="false" outlineLevel="0" collapsed="false">
      <c r="A263" s="74" t="s">
        <v>131</v>
      </c>
      <c r="B263" s="75" t="s">
        <v>245</v>
      </c>
      <c r="C263" s="75" t="s">
        <v>179</v>
      </c>
      <c r="D263" s="75" t="s">
        <v>111</v>
      </c>
      <c r="E263" s="75" t="s">
        <v>265</v>
      </c>
      <c r="F263" s="76" t="s">
        <v>132</v>
      </c>
      <c r="G263" s="77"/>
      <c r="H263" s="77" t="n">
        <f aca="false">I263-G263</f>
        <v>1128</v>
      </c>
      <c r="I263" s="77" t="n">
        <v>1128</v>
      </c>
    </row>
    <row r="264" s="89" customFormat="true" ht="12.75" hidden="false" customHeight="false" outlineLevel="0" collapsed="false">
      <c r="A264" s="62" t="s">
        <v>266</v>
      </c>
      <c r="B264" s="63" t="s">
        <v>245</v>
      </c>
      <c r="C264" s="63" t="s">
        <v>138</v>
      </c>
      <c r="D264" s="63" t="s">
        <v>108</v>
      </c>
      <c r="E264" s="63"/>
      <c r="F264" s="99"/>
      <c r="G264" s="65" t="n">
        <f aca="false">G265</f>
        <v>12768</v>
      </c>
      <c r="H264" s="65" t="n">
        <f aca="false">I264-G264</f>
        <v>-1128</v>
      </c>
      <c r="I264" s="65" t="n">
        <f aca="false">I265</f>
        <v>11640</v>
      </c>
    </row>
    <row r="265" s="78" customFormat="true" ht="12.75" hidden="false" customHeight="false" outlineLevel="0" collapsed="false">
      <c r="A265" s="62" t="s">
        <v>267</v>
      </c>
      <c r="B265" s="100" t="n">
        <v>606</v>
      </c>
      <c r="C265" s="101" t="s">
        <v>138</v>
      </c>
      <c r="D265" s="101" t="s">
        <v>206</v>
      </c>
      <c r="E265" s="75"/>
      <c r="F265" s="99"/>
      <c r="G265" s="65" t="n">
        <f aca="false">G266</f>
        <v>12768</v>
      </c>
      <c r="H265" s="65" t="n">
        <f aca="false">I265-G265</f>
        <v>-1128</v>
      </c>
      <c r="I265" s="65" t="n">
        <f aca="false">I266</f>
        <v>11640</v>
      </c>
    </row>
    <row r="266" s="78" customFormat="true" ht="27" hidden="false" customHeight="false" outlineLevel="0" collapsed="false">
      <c r="A266" s="82" t="s">
        <v>246</v>
      </c>
      <c r="B266" s="102" t="n">
        <v>606</v>
      </c>
      <c r="C266" s="83" t="s">
        <v>138</v>
      </c>
      <c r="D266" s="83" t="s">
        <v>206</v>
      </c>
      <c r="E266" s="59" t="s">
        <v>247</v>
      </c>
      <c r="F266" s="60"/>
      <c r="G266" s="61" t="n">
        <f aca="false">G267</f>
        <v>12768</v>
      </c>
      <c r="H266" s="61" t="n">
        <f aca="false">I266-G266</f>
        <v>-1128</v>
      </c>
      <c r="I266" s="61" t="n">
        <f aca="false">I267</f>
        <v>11640</v>
      </c>
    </row>
    <row r="267" s="78" customFormat="true" ht="24" hidden="false" customHeight="false" outlineLevel="0" collapsed="false">
      <c r="A267" s="74" t="s">
        <v>254</v>
      </c>
      <c r="B267" s="85" t="n">
        <v>606</v>
      </c>
      <c r="C267" s="103" t="s">
        <v>138</v>
      </c>
      <c r="D267" s="103" t="s">
        <v>206</v>
      </c>
      <c r="E267" s="75" t="s">
        <v>268</v>
      </c>
      <c r="F267" s="76" t="s">
        <v>255</v>
      </c>
      <c r="G267" s="77" t="n">
        <f aca="false">G268</f>
        <v>12768</v>
      </c>
      <c r="H267" s="77" t="n">
        <f aca="false">I267-G267</f>
        <v>-1128</v>
      </c>
      <c r="I267" s="77" t="n">
        <f aca="false">I268</f>
        <v>11640</v>
      </c>
    </row>
    <row r="268" s="78" customFormat="true" ht="12.75" hidden="false" customHeight="false" outlineLevel="0" collapsed="false">
      <c r="A268" s="74" t="s">
        <v>256</v>
      </c>
      <c r="B268" s="75" t="s">
        <v>245</v>
      </c>
      <c r="C268" s="75" t="s">
        <v>138</v>
      </c>
      <c r="D268" s="75" t="s">
        <v>206</v>
      </c>
      <c r="E268" s="75" t="s">
        <v>268</v>
      </c>
      <c r="F268" s="76" t="s">
        <v>257</v>
      </c>
      <c r="G268" s="77" t="n">
        <v>12768</v>
      </c>
      <c r="H268" s="77" t="n">
        <f aca="false">I268-G268</f>
        <v>-1128</v>
      </c>
      <c r="I268" s="77" t="n">
        <f aca="false">12768-1128</f>
        <v>11640</v>
      </c>
    </row>
    <row r="269" s="79" customFormat="true" ht="31.5" hidden="false" customHeight="false" outlineLevel="0" collapsed="false">
      <c r="A269" s="58" t="s">
        <v>269</v>
      </c>
      <c r="B269" s="91" t="s">
        <v>270</v>
      </c>
      <c r="C269" s="92"/>
      <c r="D269" s="92"/>
      <c r="E269" s="92"/>
      <c r="F269" s="90"/>
      <c r="G269" s="94" t="n">
        <f aca="false">G270+G295</f>
        <v>536809</v>
      </c>
      <c r="H269" s="94" t="n">
        <f aca="false">I269-G269</f>
        <v>-30000</v>
      </c>
      <c r="I269" s="94" t="n">
        <f aca="false">I270+I295</f>
        <v>506809</v>
      </c>
    </row>
    <row r="270" s="78" customFormat="true" ht="12.75" hidden="false" customHeight="false" outlineLevel="0" collapsed="false">
      <c r="A270" s="62" t="s">
        <v>173</v>
      </c>
      <c r="B270" s="63" t="s">
        <v>270</v>
      </c>
      <c r="C270" s="63" t="s">
        <v>111</v>
      </c>
      <c r="D270" s="63" t="s">
        <v>108</v>
      </c>
      <c r="E270" s="63"/>
      <c r="F270" s="64"/>
      <c r="G270" s="65" t="n">
        <f aca="false">G271</f>
        <v>305297</v>
      </c>
      <c r="H270" s="65" t="n">
        <f aca="false">I270-G270</f>
        <v>0</v>
      </c>
      <c r="I270" s="65" t="n">
        <f aca="false">I271</f>
        <v>305297</v>
      </c>
    </row>
    <row r="271" s="79" customFormat="true" ht="12.75" hidden="false" customHeight="false" outlineLevel="0" collapsed="false">
      <c r="A271" s="62" t="s">
        <v>271</v>
      </c>
      <c r="B271" s="63" t="s">
        <v>270</v>
      </c>
      <c r="C271" s="63" t="s">
        <v>111</v>
      </c>
      <c r="D271" s="63" t="s">
        <v>167</v>
      </c>
      <c r="E271" s="63"/>
      <c r="F271" s="64"/>
      <c r="G271" s="65" t="n">
        <f aca="false">G272</f>
        <v>305297</v>
      </c>
      <c r="H271" s="65"/>
      <c r="I271" s="65" t="n">
        <f aca="false">I272</f>
        <v>305297</v>
      </c>
    </row>
    <row r="272" customFormat="false" ht="15.75" hidden="false" customHeight="true" outlineLevel="0" collapsed="false">
      <c r="A272" s="82" t="s">
        <v>272</v>
      </c>
      <c r="B272" s="59" t="s">
        <v>270</v>
      </c>
      <c r="C272" s="59" t="s">
        <v>111</v>
      </c>
      <c r="D272" s="59" t="s">
        <v>167</v>
      </c>
      <c r="E272" s="59" t="s">
        <v>273</v>
      </c>
      <c r="F272" s="60"/>
      <c r="G272" s="61" t="n">
        <f aca="false">G273+G276</f>
        <v>305297</v>
      </c>
      <c r="H272" s="61"/>
      <c r="I272" s="61" t="n">
        <f aca="false">I273+I276</f>
        <v>305297</v>
      </c>
    </row>
    <row r="273" customFormat="false" ht="15.75" hidden="false" customHeight="true" outlineLevel="0" collapsed="false">
      <c r="A273" s="104" t="s">
        <v>274</v>
      </c>
      <c r="B273" s="63" t="s">
        <v>270</v>
      </c>
      <c r="C273" s="63" t="s">
        <v>111</v>
      </c>
      <c r="D273" s="63" t="s">
        <v>167</v>
      </c>
      <c r="E273" s="63" t="s">
        <v>275</v>
      </c>
      <c r="F273" s="64"/>
      <c r="G273" s="65" t="n">
        <f aca="false">G274</f>
        <v>28604</v>
      </c>
      <c r="H273" s="65"/>
      <c r="I273" s="65" t="n">
        <f aca="false">I274</f>
        <v>28604</v>
      </c>
    </row>
    <row r="274" customFormat="false" ht="12.75" hidden="false" customHeight="false" outlineLevel="0" collapsed="false">
      <c r="A274" s="74" t="s">
        <v>129</v>
      </c>
      <c r="B274" s="75" t="s">
        <v>270</v>
      </c>
      <c r="C274" s="75" t="s">
        <v>111</v>
      </c>
      <c r="D274" s="75" t="s">
        <v>167</v>
      </c>
      <c r="E274" s="75" t="s">
        <v>276</v>
      </c>
      <c r="F274" s="76" t="s">
        <v>130</v>
      </c>
      <c r="G274" s="77" t="n">
        <f aca="false">G275</f>
        <v>28604</v>
      </c>
      <c r="H274" s="77"/>
      <c r="I274" s="77" t="n">
        <f aca="false">I275</f>
        <v>28604</v>
      </c>
    </row>
    <row r="275" s="87" customFormat="true" ht="13.5" hidden="false" customHeight="false" outlineLevel="0" collapsed="false">
      <c r="A275" s="74" t="s">
        <v>131</v>
      </c>
      <c r="B275" s="75" t="s">
        <v>270</v>
      </c>
      <c r="C275" s="75" t="s">
        <v>111</v>
      </c>
      <c r="D275" s="75" t="s">
        <v>167</v>
      </c>
      <c r="E275" s="75" t="s">
        <v>276</v>
      </c>
      <c r="F275" s="76" t="s">
        <v>132</v>
      </c>
      <c r="G275" s="77" t="n">
        <v>28604</v>
      </c>
      <c r="H275" s="77"/>
      <c r="I275" s="77" t="n">
        <v>28604</v>
      </c>
    </row>
    <row r="276" s="87" customFormat="true" ht="13.5" hidden="false" customHeight="false" outlineLevel="0" collapsed="false">
      <c r="A276" s="105" t="s">
        <v>277</v>
      </c>
      <c r="B276" s="63" t="s">
        <v>270</v>
      </c>
      <c r="C276" s="63" t="s">
        <v>111</v>
      </c>
      <c r="D276" s="63" t="s">
        <v>167</v>
      </c>
      <c r="E276" s="63" t="s">
        <v>278</v>
      </c>
      <c r="F276" s="64"/>
      <c r="G276" s="65" t="n">
        <f aca="false">G277+G279+G282+G289+G292</f>
        <v>276693</v>
      </c>
      <c r="H276" s="65"/>
      <c r="I276" s="65" t="n">
        <f aca="false">I277+I279+I282+I289+I292</f>
        <v>276693</v>
      </c>
    </row>
    <row r="277" s="87" customFormat="true" ht="24" hidden="false" customHeight="false" outlineLevel="0" collapsed="false">
      <c r="A277" s="74" t="s">
        <v>155</v>
      </c>
      <c r="B277" s="75" t="s">
        <v>270</v>
      </c>
      <c r="C277" s="75" t="s">
        <v>111</v>
      </c>
      <c r="D277" s="75" t="s">
        <v>167</v>
      </c>
      <c r="E277" s="75" t="s">
        <v>279</v>
      </c>
      <c r="F277" s="76" t="s">
        <v>157</v>
      </c>
      <c r="G277" s="77" t="n">
        <f aca="false">G278</f>
        <v>10000</v>
      </c>
      <c r="H277" s="77"/>
      <c r="I277" s="77" t="n">
        <f aca="false">I278</f>
        <v>10000</v>
      </c>
    </row>
    <row r="278" s="87" customFormat="true" ht="12.75" hidden="false" customHeight="false" outlineLevel="0" collapsed="false">
      <c r="A278" s="74" t="s">
        <v>158</v>
      </c>
      <c r="B278" s="75" t="s">
        <v>270</v>
      </c>
      <c r="C278" s="75" t="s">
        <v>111</v>
      </c>
      <c r="D278" s="75" t="s">
        <v>167</v>
      </c>
      <c r="E278" s="75" t="s">
        <v>279</v>
      </c>
      <c r="F278" s="76" t="s">
        <v>159</v>
      </c>
      <c r="G278" s="77" t="n">
        <v>10000</v>
      </c>
      <c r="H278" s="77"/>
      <c r="I278" s="77" t="n">
        <v>10000</v>
      </c>
    </row>
    <row r="279" s="87" customFormat="true" ht="24" hidden="false" customHeight="false" outlineLevel="0" collapsed="false">
      <c r="A279" s="80" t="s">
        <v>280</v>
      </c>
      <c r="B279" s="81" t="s">
        <v>270</v>
      </c>
      <c r="C279" s="81" t="s">
        <v>111</v>
      </c>
      <c r="D279" s="81" t="s">
        <v>167</v>
      </c>
      <c r="E279" s="81" t="s">
        <v>281</v>
      </c>
      <c r="F279" s="72"/>
      <c r="G279" s="73" t="n">
        <f aca="false">G280</f>
        <v>6500</v>
      </c>
      <c r="H279" s="73"/>
      <c r="I279" s="73" t="n">
        <f aca="false">I280</f>
        <v>6500</v>
      </c>
    </row>
    <row r="280" s="87" customFormat="true" ht="12.75" hidden="false" customHeight="false" outlineLevel="0" collapsed="false">
      <c r="A280" s="74" t="s">
        <v>129</v>
      </c>
      <c r="B280" s="75" t="s">
        <v>270</v>
      </c>
      <c r="C280" s="75" t="s">
        <v>111</v>
      </c>
      <c r="D280" s="75" t="s">
        <v>167</v>
      </c>
      <c r="E280" s="75" t="s">
        <v>281</v>
      </c>
      <c r="F280" s="76" t="s">
        <v>130</v>
      </c>
      <c r="G280" s="77" t="n">
        <f aca="false">G281</f>
        <v>6500</v>
      </c>
      <c r="H280" s="77"/>
      <c r="I280" s="77" t="n">
        <f aca="false">I281</f>
        <v>6500</v>
      </c>
    </row>
    <row r="281" s="87" customFormat="true" ht="12.75" hidden="false" customHeight="false" outlineLevel="0" collapsed="false">
      <c r="A281" s="74" t="s">
        <v>131</v>
      </c>
      <c r="B281" s="75" t="s">
        <v>270</v>
      </c>
      <c r="C281" s="75" t="s">
        <v>111</v>
      </c>
      <c r="D281" s="75" t="s">
        <v>167</v>
      </c>
      <c r="E281" s="75" t="s">
        <v>281</v>
      </c>
      <c r="F281" s="76" t="s">
        <v>132</v>
      </c>
      <c r="G281" s="77" t="n">
        <v>6500</v>
      </c>
      <c r="H281" s="77"/>
      <c r="I281" s="77" t="n">
        <v>6500</v>
      </c>
    </row>
    <row r="282" s="87" customFormat="true" ht="12.75" hidden="false" customHeight="false" outlineLevel="0" collapsed="false">
      <c r="A282" s="80" t="s">
        <v>151</v>
      </c>
      <c r="B282" s="81" t="s">
        <v>270</v>
      </c>
      <c r="C282" s="81" t="s">
        <v>111</v>
      </c>
      <c r="D282" s="81" t="s">
        <v>167</v>
      </c>
      <c r="E282" s="81" t="s">
        <v>282</v>
      </c>
      <c r="F282" s="72"/>
      <c r="G282" s="73" t="n">
        <f aca="false">G283+G285+G287</f>
        <v>1265</v>
      </c>
      <c r="H282" s="73"/>
      <c r="I282" s="73" t="n">
        <f aca="false">I283+I285+I287</f>
        <v>1265</v>
      </c>
    </row>
    <row r="283" s="87" customFormat="true" ht="26.25" hidden="false" customHeight="true" outlineLevel="0" collapsed="false">
      <c r="A283" s="74" t="s">
        <v>118</v>
      </c>
      <c r="B283" s="75" t="s">
        <v>270</v>
      </c>
      <c r="C283" s="75" t="s">
        <v>111</v>
      </c>
      <c r="D283" s="75" t="s">
        <v>167</v>
      </c>
      <c r="E283" s="75" t="s">
        <v>282</v>
      </c>
      <c r="F283" s="76" t="s">
        <v>119</v>
      </c>
      <c r="G283" s="77" t="n">
        <f aca="false">G284</f>
        <v>1090</v>
      </c>
      <c r="H283" s="77"/>
      <c r="I283" s="77" t="n">
        <f aca="false">I284</f>
        <v>1090</v>
      </c>
    </row>
    <row r="284" s="87" customFormat="true" ht="12.75" hidden="false" customHeight="false" outlineLevel="0" collapsed="false">
      <c r="A284" s="74" t="s">
        <v>153</v>
      </c>
      <c r="B284" s="75" t="s">
        <v>270</v>
      </c>
      <c r="C284" s="75" t="s">
        <v>111</v>
      </c>
      <c r="D284" s="75" t="s">
        <v>167</v>
      </c>
      <c r="E284" s="75" t="s">
        <v>282</v>
      </c>
      <c r="F284" s="76" t="s">
        <v>154</v>
      </c>
      <c r="G284" s="77" t="n">
        <v>1090</v>
      </c>
      <c r="H284" s="77"/>
      <c r="I284" s="77" t="n">
        <v>1090</v>
      </c>
    </row>
    <row r="285" s="87" customFormat="true" ht="12.75" hidden="false" customHeight="false" outlineLevel="0" collapsed="false">
      <c r="A285" s="74" t="s">
        <v>129</v>
      </c>
      <c r="B285" s="75" t="s">
        <v>270</v>
      </c>
      <c r="C285" s="75" t="s">
        <v>111</v>
      </c>
      <c r="D285" s="75" t="s">
        <v>167</v>
      </c>
      <c r="E285" s="75" t="s">
        <v>282</v>
      </c>
      <c r="F285" s="76" t="s">
        <v>130</v>
      </c>
      <c r="G285" s="77" t="n">
        <f aca="false">G286</f>
        <v>170</v>
      </c>
      <c r="H285" s="77"/>
      <c r="I285" s="77" t="n">
        <f aca="false">I286</f>
        <v>170</v>
      </c>
    </row>
    <row r="286" s="87" customFormat="true" ht="12.75" hidden="false" customHeight="false" outlineLevel="0" collapsed="false">
      <c r="A286" s="74" t="s">
        <v>131</v>
      </c>
      <c r="B286" s="75" t="s">
        <v>270</v>
      </c>
      <c r="C286" s="75" t="s">
        <v>111</v>
      </c>
      <c r="D286" s="75" t="s">
        <v>167</v>
      </c>
      <c r="E286" s="75" t="s">
        <v>282</v>
      </c>
      <c r="F286" s="76" t="s">
        <v>132</v>
      </c>
      <c r="G286" s="77" t="n">
        <v>170</v>
      </c>
      <c r="H286" s="77"/>
      <c r="I286" s="77" t="n">
        <v>170</v>
      </c>
    </row>
    <row r="287" s="87" customFormat="true" ht="12.75" hidden="false" customHeight="false" outlineLevel="0" collapsed="false">
      <c r="A287" s="74" t="s">
        <v>133</v>
      </c>
      <c r="B287" s="75" t="s">
        <v>270</v>
      </c>
      <c r="C287" s="75" t="s">
        <v>111</v>
      </c>
      <c r="D287" s="75" t="s">
        <v>167</v>
      </c>
      <c r="E287" s="75" t="s">
        <v>282</v>
      </c>
      <c r="F287" s="76" t="s">
        <v>134</v>
      </c>
      <c r="G287" s="77" t="n">
        <f aca="false">G288</f>
        <v>5</v>
      </c>
      <c r="H287" s="77"/>
      <c r="I287" s="77" t="n">
        <f aca="false">I288</f>
        <v>5</v>
      </c>
    </row>
    <row r="288" s="87" customFormat="true" ht="12.75" hidden="false" customHeight="false" outlineLevel="0" collapsed="false">
      <c r="A288" s="74" t="s">
        <v>172</v>
      </c>
      <c r="B288" s="75" t="s">
        <v>270</v>
      </c>
      <c r="C288" s="75" t="s">
        <v>111</v>
      </c>
      <c r="D288" s="75" t="s">
        <v>167</v>
      </c>
      <c r="E288" s="75" t="s">
        <v>282</v>
      </c>
      <c r="F288" s="76" t="s">
        <v>136</v>
      </c>
      <c r="G288" s="77" t="n">
        <v>5</v>
      </c>
      <c r="H288" s="77"/>
      <c r="I288" s="77" t="n">
        <v>5</v>
      </c>
    </row>
    <row r="289" s="87" customFormat="true" ht="12.75" hidden="false" customHeight="false" outlineLevel="0" collapsed="false">
      <c r="A289" s="62" t="s">
        <v>283</v>
      </c>
      <c r="B289" s="63" t="s">
        <v>270</v>
      </c>
      <c r="C289" s="63" t="s">
        <v>111</v>
      </c>
      <c r="D289" s="63" t="s">
        <v>167</v>
      </c>
      <c r="E289" s="63" t="s">
        <v>284</v>
      </c>
      <c r="F289" s="64"/>
      <c r="G289" s="65" t="n">
        <f aca="false">G290</f>
        <v>247539</v>
      </c>
      <c r="H289" s="65"/>
      <c r="I289" s="65" t="n">
        <f aca="false">I290</f>
        <v>247539</v>
      </c>
    </row>
    <row r="290" s="87" customFormat="true" ht="12.75" hidden="false" customHeight="false" outlineLevel="0" collapsed="false">
      <c r="A290" s="74" t="s">
        <v>129</v>
      </c>
      <c r="B290" s="75" t="s">
        <v>270</v>
      </c>
      <c r="C290" s="75" t="s">
        <v>111</v>
      </c>
      <c r="D290" s="75" t="s">
        <v>167</v>
      </c>
      <c r="E290" s="75" t="s">
        <v>284</v>
      </c>
      <c r="F290" s="76" t="s">
        <v>130</v>
      </c>
      <c r="G290" s="77" t="n">
        <f aca="false">G291</f>
        <v>247539</v>
      </c>
      <c r="H290" s="77"/>
      <c r="I290" s="77" t="n">
        <f aca="false">I291</f>
        <v>247539</v>
      </c>
    </row>
    <row r="291" s="87" customFormat="true" ht="12.75" hidden="false" customHeight="false" outlineLevel="0" collapsed="false">
      <c r="A291" s="74" t="s">
        <v>131</v>
      </c>
      <c r="B291" s="75" t="s">
        <v>270</v>
      </c>
      <c r="C291" s="75" t="s">
        <v>111</v>
      </c>
      <c r="D291" s="75" t="s">
        <v>167</v>
      </c>
      <c r="E291" s="75" t="s">
        <v>284</v>
      </c>
      <c r="F291" s="76" t="s">
        <v>132</v>
      </c>
      <c r="G291" s="77" t="n">
        <v>247539</v>
      </c>
      <c r="H291" s="77"/>
      <c r="I291" s="77" t="n">
        <v>247539</v>
      </c>
    </row>
    <row r="292" s="87" customFormat="true" ht="24.75" hidden="false" customHeight="true" outlineLevel="0" collapsed="false">
      <c r="A292" s="62" t="s">
        <v>285</v>
      </c>
      <c r="B292" s="63" t="s">
        <v>270</v>
      </c>
      <c r="C292" s="63" t="s">
        <v>111</v>
      </c>
      <c r="D292" s="63" t="s">
        <v>167</v>
      </c>
      <c r="E292" s="63" t="s">
        <v>286</v>
      </c>
      <c r="F292" s="76"/>
      <c r="G292" s="65" t="n">
        <f aca="false">G293</f>
        <v>11389</v>
      </c>
      <c r="H292" s="65"/>
      <c r="I292" s="65" t="n">
        <f aca="false">I293</f>
        <v>11389</v>
      </c>
    </row>
    <row r="293" s="87" customFormat="true" ht="12.75" hidden="false" customHeight="false" outlineLevel="0" collapsed="false">
      <c r="A293" s="74" t="s">
        <v>129</v>
      </c>
      <c r="B293" s="75" t="s">
        <v>270</v>
      </c>
      <c r="C293" s="75" t="s">
        <v>111</v>
      </c>
      <c r="D293" s="75" t="s">
        <v>167</v>
      </c>
      <c r="E293" s="75" t="s">
        <v>286</v>
      </c>
      <c r="F293" s="76" t="s">
        <v>130</v>
      </c>
      <c r="G293" s="77" t="n">
        <f aca="false">G294</f>
        <v>11389</v>
      </c>
      <c r="H293" s="77"/>
      <c r="I293" s="77" t="n">
        <f aca="false">I294</f>
        <v>11389</v>
      </c>
    </row>
    <row r="294" s="87" customFormat="true" ht="12.75" hidden="false" customHeight="false" outlineLevel="0" collapsed="false">
      <c r="A294" s="74" t="s">
        <v>131</v>
      </c>
      <c r="B294" s="75" t="s">
        <v>270</v>
      </c>
      <c r="C294" s="75" t="s">
        <v>111</v>
      </c>
      <c r="D294" s="75" t="s">
        <v>167</v>
      </c>
      <c r="E294" s="75" t="s">
        <v>286</v>
      </c>
      <c r="F294" s="76" t="s">
        <v>132</v>
      </c>
      <c r="G294" s="77" t="n">
        <v>11389</v>
      </c>
      <c r="H294" s="77"/>
      <c r="I294" s="77" t="n">
        <v>11389</v>
      </c>
    </row>
    <row r="295" s="89" customFormat="true" ht="12.75" hidden="false" customHeight="false" outlineLevel="0" collapsed="false">
      <c r="A295" s="62" t="s">
        <v>249</v>
      </c>
      <c r="B295" s="63" t="s">
        <v>270</v>
      </c>
      <c r="C295" s="63" t="s">
        <v>250</v>
      </c>
      <c r="D295" s="63" t="s">
        <v>108</v>
      </c>
      <c r="E295" s="63"/>
      <c r="F295" s="64"/>
      <c r="G295" s="65" t="n">
        <f aca="false">G296+G304</f>
        <v>231512</v>
      </c>
      <c r="H295" s="65" t="n">
        <f aca="false">I295-G295</f>
        <v>-30000</v>
      </c>
      <c r="I295" s="65" t="n">
        <f aca="false">I296+I304</f>
        <v>201512</v>
      </c>
    </row>
    <row r="296" s="78" customFormat="true" ht="12.75" hidden="false" customHeight="false" outlineLevel="0" collapsed="false">
      <c r="A296" s="62" t="s">
        <v>287</v>
      </c>
      <c r="B296" s="63" t="s">
        <v>270</v>
      </c>
      <c r="C296" s="63" t="s">
        <v>250</v>
      </c>
      <c r="D296" s="63" t="s">
        <v>165</v>
      </c>
      <c r="E296" s="63"/>
      <c r="F296" s="64"/>
      <c r="G296" s="65" t="n">
        <f aca="false">G297</f>
        <v>225912</v>
      </c>
      <c r="H296" s="65" t="n">
        <f aca="false">I296-G296</f>
        <v>-30000</v>
      </c>
      <c r="I296" s="65" t="n">
        <f aca="false">I297</f>
        <v>195912</v>
      </c>
    </row>
    <row r="297" s="79" customFormat="true" ht="13.5" hidden="false" customHeight="true" outlineLevel="0" collapsed="false">
      <c r="A297" s="82" t="s">
        <v>272</v>
      </c>
      <c r="B297" s="59" t="s">
        <v>270</v>
      </c>
      <c r="C297" s="59" t="s">
        <v>250</v>
      </c>
      <c r="D297" s="59" t="s">
        <v>165</v>
      </c>
      <c r="E297" s="59" t="s">
        <v>273</v>
      </c>
      <c r="F297" s="60"/>
      <c r="G297" s="61" t="n">
        <f aca="false">G298+G301</f>
        <v>225912</v>
      </c>
      <c r="H297" s="61" t="n">
        <f aca="false">I297-G297</f>
        <v>-30000</v>
      </c>
      <c r="I297" s="61" t="n">
        <f aca="false">I298+I301</f>
        <v>195912</v>
      </c>
    </row>
    <row r="298" s="79" customFormat="true" ht="13.5" hidden="false" customHeight="true" outlineLevel="0" collapsed="false">
      <c r="A298" s="62" t="s">
        <v>288</v>
      </c>
      <c r="B298" s="63" t="s">
        <v>270</v>
      </c>
      <c r="C298" s="63" t="s">
        <v>250</v>
      </c>
      <c r="D298" s="63" t="s">
        <v>165</v>
      </c>
      <c r="E298" s="63" t="s">
        <v>289</v>
      </c>
      <c r="F298" s="64"/>
      <c r="G298" s="65" t="n">
        <f aca="false">G299</f>
        <v>107313</v>
      </c>
      <c r="H298" s="65" t="n">
        <f aca="false">I298-G298</f>
        <v>0</v>
      </c>
      <c r="I298" s="65" t="n">
        <f aca="false">I299</f>
        <v>107313</v>
      </c>
    </row>
    <row r="299" s="78" customFormat="true" ht="12.75" hidden="false" customHeight="false" outlineLevel="0" collapsed="false">
      <c r="A299" s="74" t="s">
        <v>129</v>
      </c>
      <c r="B299" s="75" t="s">
        <v>270</v>
      </c>
      <c r="C299" s="75" t="s">
        <v>250</v>
      </c>
      <c r="D299" s="75" t="s">
        <v>165</v>
      </c>
      <c r="E299" s="75" t="s">
        <v>290</v>
      </c>
      <c r="F299" s="76" t="s">
        <v>130</v>
      </c>
      <c r="G299" s="77" t="n">
        <f aca="false">G300</f>
        <v>107313</v>
      </c>
      <c r="H299" s="77"/>
      <c r="I299" s="77" t="n">
        <f aca="false">I300</f>
        <v>107313</v>
      </c>
    </row>
    <row r="300" s="78" customFormat="true" ht="12.75" hidden="false" customHeight="false" outlineLevel="0" collapsed="false">
      <c r="A300" s="74" t="s">
        <v>131</v>
      </c>
      <c r="B300" s="75" t="s">
        <v>270</v>
      </c>
      <c r="C300" s="75" t="s">
        <v>250</v>
      </c>
      <c r="D300" s="75" t="s">
        <v>165</v>
      </c>
      <c r="E300" s="75" t="s">
        <v>290</v>
      </c>
      <c r="F300" s="76" t="s">
        <v>132</v>
      </c>
      <c r="G300" s="77" t="n">
        <v>107313</v>
      </c>
      <c r="H300" s="77"/>
      <c r="I300" s="77" t="n">
        <v>107313</v>
      </c>
    </row>
    <row r="301" s="78" customFormat="true" ht="12.75" hidden="false" customHeight="false" outlineLevel="0" collapsed="false">
      <c r="A301" s="62" t="s">
        <v>291</v>
      </c>
      <c r="B301" s="63" t="s">
        <v>270</v>
      </c>
      <c r="C301" s="63" t="s">
        <v>250</v>
      </c>
      <c r="D301" s="63" t="s">
        <v>165</v>
      </c>
      <c r="E301" s="63" t="s">
        <v>292</v>
      </c>
      <c r="F301" s="76"/>
      <c r="G301" s="65" t="n">
        <f aca="false">G302</f>
        <v>118599</v>
      </c>
      <c r="H301" s="65" t="n">
        <f aca="false">I301-G301</f>
        <v>-30000</v>
      </c>
      <c r="I301" s="65" t="n">
        <f aca="false">I302</f>
        <v>88599</v>
      </c>
    </row>
    <row r="302" s="78" customFormat="true" ht="12.75" hidden="false" customHeight="false" outlineLevel="0" collapsed="false">
      <c r="A302" s="74" t="s">
        <v>129</v>
      </c>
      <c r="B302" s="75" t="s">
        <v>270</v>
      </c>
      <c r="C302" s="75" t="s">
        <v>250</v>
      </c>
      <c r="D302" s="75" t="s">
        <v>165</v>
      </c>
      <c r="E302" s="75" t="s">
        <v>293</v>
      </c>
      <c r="F302" s="76" t="s">
        <v>130</v>
      </c>
      <c r="G302" s="77" t="n">
        <f aca="false">G303</f>
        <v>118599</v>
      </c>
      <c r="H302" s="77" t="n">
        <f aca="false">I302-G302</f>
        <v>-30000</v>
      </c>
      <c r="I302" s="77" t="n">
        <f aca="false">I303</f>
        <v>88599</v>
      </c>
    </row>
    <row r="303" s="78" customFormat="true" ht="12.75" hidden="false" customHeight="false" outlineLevel="0" collapsed="false">
      <c r="A303" s="74" t="s">
        <v>131</v>
      </c>
      <c r="B303" s="75" t="s">
        <v>270</v>
      </c>
      <c r="C303" s="75" t="s">
        <v>250</v>
      </c>
      <c r="D303" s="75" t="s">
        <v>165</v>
      </c>
      <c r="E303" s="75" t="s">
        <v>293</v>
      </c>
      <c r="F303" s="76" t="s">
        <v>132</v>
      </c>
      <c r="G303" s="77" t="n">
        <v>118599</v>
      </c>
      <c r="H303" s="77" t="n">
        <f aca="false">I303-G303</f>
        <v>-30000</v>
      </c>
      <c r="I303" s="77" t="n">
        <f aca="false">118599-30000</f>
        <v>88599</v>
      </c>
    </row>
    <row r="304" s="78" customFormat="true" ht="12.75" hidden="false" customHeight="false" outlineLevel="0" collapsed="false">
      <c r="A304" s="62" t="s">
        <v>262</v>
      </c>
      <c r="B304" s="63" t="s">
        <v>270</v>
      </c>
      <c r="C304" s="63" t="s">
        <v>250</v>
      </c>
      <c r="D304" s="63" t="s">
        <v>250</v>
      </c>
      <c r="E304" s="63"/>
      <c r="F304" s="64"/>
      <c r="G304" s="65" t="n">
        <f aca="false">G305</f>
        <v>5600</v>
      </c>
      <c r="H304" s="65"/>
      <c r="I304" s="65" t="n">
        <f aca="false">I305</f>
        <v>5600</v>
      </c>
    </row>
    <row r="305" s="79" customFormat="true" ht="24" hidden="false" customHeight="false" outlineLevel="0" collapsed="false">
      <c r="A305" s="71" t="s">
        <v>238</v>
      </c>
      <c r="B305" s="67" t="s">
        <v>270</v>
      </c>
      <c r="C305" s="67" t="s">
        <v>250</v>
      </c>
      <c r="D305" s="67" t="s">
        <v>250</v>
      </c>
      <c r="E305" s="67"/>
      <c r="F305" s="68"/>
      <c r="G305" s="69" t="n">
        <f aca="false">G306</f>
        <v>5600</v>
      </c>
      <c r="H305" s="69"/>
      <c r="I305" s="69" t="n">
        <f aca="false">I306</f>
        <v>5600</v>
      </c>
    </row>
    <row r="306" s="78" customFormat="true" ht="12.75" hidden="false" customHeight="false" outlineLevel="0" collapsed="false">
      <c r="A306" s="66" t="s">
        <v>109</v>
      </c>
      <c r="B306" s="67" t="s">
        <v>270</v>
      </c>
      <c r="C306" s="67" t="s">
        <v>250</v>
      </c>
      <c r="D306" s="67" t="s">
        <v>250</v>
      </c>
      <c r="E306" s="67" t="s">
        <v>123</v>
      </c>
      <c r="F306" s="68"/>
      <c r="G306" s="69" t="n">
        <f aca="false">G307</f>
        <v>5600</v>
      </c>
      <c r="H306" s="69"/>
      <c r="I306" s="69" t="n">
        <f aca="false">I307</f>
        <v>5600</v>
      </c>
    </row>
    <row r="307" s="79" customFormat="true" ht="12.75" hidden="false" customHeight="false" outlineLevel="0" collapsed="false">
      <c r="A307" s="70" t="s">
        <v>113</v>
      </c>
      <c r="B307" s="63" t="s">
        <v>270</v>
      </c>
      <c r="C307" s="63" t="s">
        <v>250</v>
      </c>
      <c r="D307" s="63" t="s">
        <v>250</v>
      </c>
      <c r="E307" s="63" t="s">
        <v>124</v>
      </c>
      <c r="F307" s="76"/>
      <c r="G307" s="65" t="n">
        <f aca="false">G308+G311</f>
        <v>5600</v>
      </c>
      <c r="H307" s="65"/>
      <c r="I307" s="65" t="n">
        <f aca="false">I308+I311</f>
        <v>5600</v>
      </c>
    </row>
    <row r="308" s="79" customFormat="true" ht="13.5" hidden="false" customHeight="true" outlineLevel="0" collapsed="false">
      <c r="A308" s="70" t="s">
        <v>239</v>
      </c>
      <c r="B308" s="63" t="s">
        <v>270</v>
      </c>
      <c r="C308" s="63" t="s">
        <v>250</v>
      </c>
      <c r="D308" s="63" t="s">
        <v>250</v>
      </c>
      <c r="E308" s="63" t="s">
        <v>126</v>
      </c>
      <c r="F308" s="64"/>
      <c r="G308" s="65" t="n">
        <f aca="false">G309</f>
        <v>5470</v>
      </c>
      <c r="H308" s="65"/>
      <c r="I308" s="65" t="n">
        <f aca="false">I309</f>
        <v>5470</v>
      </c>
    </row>
    <row r="309" s="79" customFormat="true" ht="36" hidden="false" customHeight="false" outlineLevel="0" collapsed="false">
      <c r="A309" s="74" t="s">
        <v>118</v>
      </c>
      <c r="B309" s="75" t="s">
        <v>270</v>
      </c>
      <c r="C309" s="75" t="s">
        <v>250</v>
      </c>
      <c r="D309" s="75" t="s">
        <v>250</v>
      </c>
      <c r="E309" s="75" t="s">
        <v>126</v>
      </c>
      <c r="F309" s="76" t="s">
        <v>119</v>
      </c>
      <c r="G309" s="77" t="n">
        <f aca="false">G310</f>
        <v>5470</v>
      </c>
      <c r="H309" s="77"/>
      <c r="I309" s="77" t="n">
        <f aca="false">I310</f>
        <v>5470</v>
      </c>
    </row>
    <row r="310" s="78" customFormat="true" ht="12.75" hidden="false" customHeight="false" outlineLevel="0" collapsed="false">
      <c r="A310" s="74" t="s">
        <v>120</v>
      </c>
      <c r="B310" s="75" t="s">
        <v>270</v>
      </c>
      <c r="C310" s="75" t="s">
        <v>250</v>
      </c>
      <c r="D310" s="75" t="s">
        <v>250</v>
      </c>
      <c r="E310" s="75" t="s">
        <v>126</v>
      </c>
      <c r="F310" s="76" t="s">
        <v>121</v>
      </c>
      <c r="G310" s="77" t="n">
        <f aca="false">4200+1270</f>
        <v>5470</v>
      </c>
      <c r="H310" s="77"/>
      <c r="I310" s="77" t="n">
        <f aca="false">4200+1270</f>
        <v>5470</v>
      </c>
    </row>
    <row r="311" s="78" customFormat="true" ht="12.75" hidden="false" customHeight="false" outlineLevel="0" collapsed="false">
      <c r="A311" s="62" t="s">
        <v>127</v>
      </c>
      <c r="B311" s="63" t="s">
        <v>270</v>
      </c>
      <c r="C311" s="63" t="s">
        <v>250</v>
      </c>
      <c r="D311" s="63" t="s">
        <v>250</v>
      </c>
      <c r="E311" s="63" t="s">
        <v>128</v>
      </c>
      <c r="F311" s="64"/>
      <c r="G311" s="65" t="n">
        <f aca="false">G312+G314</f>
        <v>130</v>
      </c>
      <c r="H311" s="65"/>
      <c r="I311" s="65" t="n">
        <f aca="false">I312+I314</f>
        <v>130</v>
      </c>
    </row>
    <row r="312" s="78" customFormat="true" ht="12.75" hidden="false" customHeight="false" outlineLevel="0" collapsed="false">
      <c r="A312" s="74" t="s">
        <v>129</v>
      </c>
      <c r="B312" s="75" t="s">
        <v>270</v>
      </c>
      <c r="C312" s="75" t="s">
        <v>250</v>
      </c>
      <c r="D312" s="75" t="s">
        <v>250</v>
      </c>
      <c r="E312" s="75" t="s">
        <v>128</v>
      </c>
      <c r="F312" s="76" t="s">
        <v>130</v>
      </c>
      <c r="G312" s="77" t="n">
        <f aca="false">G313</f>
        <v>129</v>
      </c>
      <c r="H312" s="77"/>
      <c r="I312" s="77" t="n">
        <f aca="false">I313</f>
        <v>129</v>
      </c>
    </row>
    <row r="313" s="78" customFormat="true" ht="12.75" hidden="false" customHeight="false" outlineLevel="0" collapsed="false">
      <c r="A313" s="74" t="s">
        <v>131</v>
      </c>
      <c r="B313" s="75" t="s">
        <v>270</v>
      </c>
      <c r="C313" s="75" t="s">
        <v>250</v>
      </c>
      <c r="D313" s="75" t="s">
        <v>250</v>
      </c>
      <c r="E313" s="75" t="s">
        <v>128</v>
      </c>
      <c r="F313" s="76" t="s">
        <v>132</v>
      </c>
      <c r="G313" s="77" t="n">
        <v>129</v>
      </c>
      <c r="H313" s="77"/>
      <c r="I313" s="77" t="n">
        <v>129</v>
      </c>
    </row>
    <row r="314" s="78" customFormat="true" ht="12.75" hidden="false" customHeight="false" outlineLevel="0" collapsed="false">
      <c r="A314" s="74" t="s">
        <v>133</v>
      </c>
      <c r="B314" s="75" t="s">
        <v>270</v>
      </c>
      <c r="C314" s="75" t="s">
        <v>250</v>
      </c>
      <c r="D314" s="75" t="s">
        <v>250</v>
      </c>
      <c r="E314" s="75" t="s">
        <v>128</v>
      </c>
      <c r="F314" s="76" t="s">
        <v>134</v>
      </c>
      <c r="G314" s="77" t="n">
        <f aca="false">G315</f>
        <v>1</v>
      </c>
      <c r="H314" s="77"/>
      <c r="I314" s="77" t="n">
        <f aca="false">I315</f>
        <v>1</v>
      </c>
    </row>
    <row r="315" s="78" customFormat="true" ht="12.75" hidden="false" customHeight="false" outlineLevel="0" collapsed="false">
      <c r="A315" s="74" t="s">
        <v>135</v>
      </c>
      <c r="B315" s="75" t="s">
        <v>270</v>
      </c>
      <c r="C315" s="75" t="s">
        <v>250</v>
      </c>
      <c r="D315" s="75" t="s">
        <v>250</v>
      </c>
      <c r="E315" s="75" t="s">
        <v>128</v>
      </c>
      <c r="F315" s="76" t="s">
        <v>136</v>
      </c>
      <c r="G315" s="77" t="n">
        <v>1</v>
      </c>
      <c r="H315" s="77"/>
      <c r="I315" s="77" t="n">
        <v>1</v>
      </c>
    </row>
    <row r="316" s="78" customFormat="true" ht="31.5" hidden="false" customHeight="false" outlineLevel="0" collapsed="false">
      <c r="A316" s="58" t="s">
        <v>294</v>
      </c>
      <c r="B316" s="91" t="s">
        <v>295</v>
      </c>
      <c r="C316" s="92"/>
      <c r="D316" s="92"/>
      <c r="E316" s="91"/>
      <c r="F316" s="93"/>
      <c r="G316" s="106" t="e">
        <f aca="false">G318+G325+G331</f>
        <v>#REF!</v>
      </c>
      <c r="H316" s="106" t="e">
        <f aca="false">I316-G316</f>
        <v>#REF!</v>
      </c>
      <c r="I316" s="106" t="n">
        <f aca="false">I318+I325+I331</f>
        <v>507660</v>
      </c>
    </row>
    <row r="317" s="78" customFormat="true" ht="12.75" hidden="false" customHeight="false" outlineLevel="0" collapsed="false">
      <c r="A317" s="62" t="s">
        <v>106</v>
      </c>
      <c r="B317" s="63" t="s">
        <v>295</v>
      </c>
      <c r="C317" s="63" t="s">
        <v>107</v>
      </c>
      <c r="D317" s="63" t="s">
        <v>108</v>
      </c>
      <c r="E317" s="63"/>
      <c r="F317" s="64"/>
      <c r="G317" s="107" t="n">
        <f aca="false">G318</f>
        <v>1000</v>
      </c>
      <c r="H317" s="107" t="n">
        <f aca="false">I317-G317</f>
        <v>-90</v>
      </c>
      <c r="I317" s="107" t="n">
        <f aca="false">I318</f>
        <v>910</v>
      </c>
    </row>
    <row r="318" s="78" customFormat="true" ht="12.75" hidden="false" customHeight="false" outlineLevel="0" collapsed="false">
      <c r="A318" s="62" t="s">
        <v>143</v>
      </c>
      <c r="B318" s="63" t="s">
        <v>295</v>
      </c>
      <c r="C318" s="63" t="s">
        <v>107</v>
      </c>
      <c r="D318" s="63" t="s">
        <v>144</v>
      </c>
      <c r="E318" s="63"/>
      <c r="F318" s="64"/>
      <c r="G318" s="65" t="n">
        <f aca="false">G319</f>
        <v>1000</v>
      </c>
      <c r="H318" s="107" t="n">
        <f aca="false">I318-G318</f>
        <v>-90</v>
      </c>
      <c r="I318" s="65" t="n">
        <f aca="false">I319</f>
        <v>910</v>
      </c>
    </row>
    <row r="319" s="78" customFormat="true" ht="27" hidden="false" customHeight="false" outlineLevel="0" collapsed="false">
      <c r="A319" s="82" t="s">
        <v>296</v>
      </c>
      <c r="B319" s="59" t="s">
        <v>295</v>
      </c>
      <c r="C319" s="59" t="s">
        <v>107</v>
      </c>
      <c r="D319" s="59" t="s">
        <v>144</v>
      </c>
      <c r="E319" s="59" t="s">
        <v>297</v>
      </c>
      <c r="F319" s="60"/>
      <c r="G319" s="61" t="n">
        <f aca="false">G320</f>
        <v>1000</v>
      </c>
      <c r="H319" s="108" t="n">
        <f aca="false">I319-G319</f>
        <v>-90</v>
      </c>
      <c r="I319" s="61" t="n">
        <f aca="false">I320</f>
        <v>910</v>
      </c>
    </row>
    <row r="320" s="78" customFormat="true" ht="12.75" hidden="false" customHeight="false" outlineLevel="0" collapsed="false">
      <c r="A320" s="62" t="s">
        <v>298</v>
      </c>
      <c r="B320" s="63" t="s">
        <v>299</v>
      </c>
      <c r="C320" s="63" t="s">
        <v>300</v>
      </c>
      <c r="D320" s="63" t="s">
        <v>144</v>
      </c>
      <c r="E320" s="63" t="s">
        <v>301</v>
      </c>
      <c r="F320" s="64"/>
      <c r="G320" s="65" t="n">
        <f aca="false">G321</f>
        <v>1000</v>
      </c>
      <c r="H320" s="107" t="n">
        <f aca="false">I320-G320</f>
        <v>-90</v>
      </c>
      <c r="I320" s="65" t="n">
        <f aca="false">I321</f>
        <v>910</v>
      </c>
    </row>
    <row r="321" s="78" customFormat="true" ht="12.75" hidden="false" customHeight="false" outlineLevel="0" collapsed="false">
      <c r="A321" s="62" t="s">
        <v>145</v>
      </c>
      <c r="B321" s="63" t="s">
        <v>295</v>
      </c>
      <c r="C321" s="63" t="s">
        <v>107</v>
      </c>
      <c r="D321" s="63" t="s">
        <v>144</v>
      </c>
      <c r="E321" s="63" t="s">
        <v>302</v>
      </c>
      <c r="F321" s="64"/>
      <c r="G321" s="65" t="n">
        <f aca="false">G322</f>
        <v>1000</v>
      </c>
      <c r="H321" s="107" t="n">
        <f aca="false">I321-G321</f>
        <v>-90</v>
      </c>
      <c r="I321" s="65" t="n">
        <f aca="false">I322</f>
        <v>910</v>
      </c>
    </row>
    <row r="322" s="78" customFormat="true" ht="12.75" hidden="false" customHeight="false" outlineLevel="0" collapsed="false">
      <c r="A322" s="74" t="s">
        <v>133</v>
      </c>
      <c r="B322" s="75" t="s">
        <v>295</v>
      </c>
      <c r="C322" s="75" t="s">
        <v>107</v>
      </c>
      <c r="D322" s="75" t="s">
        <v>144</v>
      </c>
      <c r="E322" s="75" t="s">
        <v>302</v>
      </c>
      <c r="F322" s="76" t="s">
        <v>134</v>
      </c>
      <c r="G322" s="77" t="n">
        <f aca="false">SUM(G323:G324)</f>
        <v>1000</v>
      </c>
      <c r="H322" s="109" t="n">
        <f aca="false">I322-G322</f>
        <v>-90</v>
      </c>
      <c r="I322" s="77" t="n">
        <f aca="false">I323+I324</f>
        <v>910</v>
      </c>
    </row>
    <row r="323" s="78" customFormat="true" ht="12.75" hidden="false" customHeight="false" outlineLevel="0" collapsed="false">
      <c r="A323" s="74" t="s">
        <v>303</v>
      </c>
      <c r="B323" s="75" t="s">
        <v>295</v>
      </c>
      <c r="C323" s="75" t="s">
        <v>107</v>
      </c>
      <c r="D323" s="75" t="s">
        <v>144</v>
      </c>
      <c r="E323" s="75" t="s">
        <v>302</v>
      </c>
      <c r="F323" s="76" t="s">
        <v>304</v>
      </c>
      <c r="G323" s="77" t="n">
        <v>950</v>
      </c>
      <c r="H323" s="109" t="n">
        <f aca="false">I323-G323</f>
        <v>-90</v>
      </c>
      <c r="I323" s="77" t="n">
        <f aca="false">950-90</f>
        <v>860</v>
      </c>
    </row>
    <row r="324" s="78" customFormat="true" ht="12.75" hidden="false" customHeight="false" outlineLevel="0" collapsed="false">
      <c r="A324" s="74" t="s">
        <v>135</v>
      </c>
      <c r="B324" s="75" t="s">
        <v>295</v>
      </c>
      <c r="C324" s="75" t="s">
        <v>107</v>
      </c>
      <c r="D324" s="75" t="s">
        <v>144</v>
      </c>
      <c r="E324" s="75" t="s">
        <v>302</v>
      </c>
      <c r="F324" s="76" t="s">
        <v>136</v>
      </c>
      <c r="G324" s="77" t="n">
        <v>50</v>
      </c>
      <c r="H324" s="109" t="n">
        <f aca="false">I324-G324</f>
        <v>0</v>
      </c>
      <c r="I324" s="77" t="n">
        <v>50</v>
      </c>
    </row>
    <row r="325" s="78" customFormat="true" ht="12.75" hidden="false" customHeight="false" outlineLevel="0" collapsed="false">
      <c r="A325" s="62" t="s">
        <v>173</v>
      </c>
      <c r="B325" s="63" t="s">
        <v>295</v>
      </c>
      <c r="C325" s="63" t="s">
        <v>111</v>
      </c>
      <c r="D325" s="63" t="s">
        <v>108</v>
      </c>
      <c r="E325" s="67"/>
      <c r="F325" s="68"/>
      <c r="G325" s="65" t="n">
        <f aca="false">G326</f>
        <v>14000</v>
      </c>
      <c r="H325" s="65" t="n">
        <f aca="false">I325-G325</f>
        <v>300</v>
      </c>
      <c r="I325" s="65" t="n">
        <f aca="false">I326</f>
        <v>14300</v>
      </c>
    </row>
    <row r="326" s="78" customFormat="true" ht="12.75" hidden="false" customHeight="false" outlineLevel="0" collapsed="false">
      <c r="A326" s="62" t="s">
        <v>184</v>
      </c>
      <c r="B326" s="63" t="s">
        <v>295</v>
      </c>
      <c r="C326" s="63" t="s">
        <v>111</v>
      </c>
      <c r="D326" s="63" t="s">
        <v>185</v>
      </c>
      <c r="E326" s="67"/>
      <c r="F326" s="68"/>
      <c r="G326" s="65" t="n">
        <f aca="false">G327</f>
        <v>14000</v>
      </c>
      <c r="H326" s="65" t="n">
        <f aca="false">I326-G326</f>
        <v>300</v>
      </c>
      <c r="I326" s="65" t="n">
        <f aca="false">I327</f>
        <v>14300</v>
      </c>
    </row>
    <row r="327" s="78" customFormat="true" ht="27" hidden="false" customHeight="false" outlineLevel="0" collapsed="false">
      <c r="A327" s="82" t="s">
        <v>296</v>
      </c>
      <c r="B327" s="59" t="s">
        <v>295</v>
      </c>
      <c r="C327" s="59" t="s">
        <v>111</v>
      </c>
      <c r="D327" s="59" t="s">
        <v>185</v>
      </c>
      <c r="E327" s="59" t="s">
        <v>297</v>
      </c>
      <c r="F327" s="110"/>
      <c r="G327" s="61" t="n">
        <f aca="false">G328</f>
        <v>14000</v>
      </c>
      <c r="H327" s="61" t="n">
        <f aca="false">I327-G327</f>
        <v>300</v>
      </c>
      <c r="I327" s="61" t="n">
        <f aca="false">I328</f>
        <v>14300</v>
      </c>
    </row>
    <row r="328" s="78" customFormat="true" ht="12.75" hidden="false" customHeight="false" outlineLevel="0" collapsed="false">
      <c r="A328" s="104" t="s">
        <v>305</v>
      </c>
      <c r="B328" s="63" t="s">
        <v>295</v>
      </c>
      <c r="C328" s="63" t="s">
        <v>111</v>
      </c>
      <c r="D328" s="63" t="s">
        <v>185</v>
      </c>
      <c r="E328" s="63" t="s">
        <v>306</v>
      </c>
      <c r="F328" s="76"/>
      <c r="G328" s="65" t="n">
        <f aca="false">G329</f>
        <v>14000</v>
      </c>
      <c r="H328" s="65" t="n">
        <f aca="false">I328-G328</f>
        <v>300</v>
      </c>
      <c r="I328" s="65" t="n">
        <f aca="false">I329</f>
        <v>14300</v>
      </c>
    </row>
    <row r="329" s="78" customFormat="true" ht="24" hidden="false" customHeight="false" outlineLevel="0" collapsed="false">
      <c r="A329" s="74" t="s">
        <v>155</v>
      </c>
      <c r="B329" s="75" t="s">
        <v>295</v>
      </c>
      <c r="C329" s="75" t="s">
        <v>111</v>
      </c>
      <c r="D329" s="75" t="s">
        <v>185</v>
      </c>
      <c r="E329" s="75" t="s">
        <v>307</v>
      </c>
      <c r="F329" s="76" t="s">
        <v>157</v>
      </c>
      <c r="G329" s="77" t="n">
        <f aca="false">G330</f>
        <v>14000</v>
      </c>
      <c r="H329" s="77" t="n">
        <f aca="false">I329-G329</f>
        <v>300</v>
      </c>
      <c r="I329" s="77" t="n">
        <f aca="false">I330</f>
        <v>14300</v>
      </c>
    </row>
    <row r="330" s="78" customFormat="true" ht="12.75" hidden="false" customHeight="false" outlineLevel="0" collapsed="false">
      <c r="A330" s="74" t="s">
        <v>158</v>
      </c>
      <c r="B330" s="75" t="s">
        <v>295</v>
      </c>
      <c r="C330" s="75" t="s">
        <v>111</v>
      </c>
      <c r="D330" s="75" t="s">
        <v>185</v>
      </c>
      <c r="E330" s="75" t="s">
        <v>307</v>
      </c>
      <c r="F330" s="76" t="s">
        <v>159</v>
      </c>
      <c r="G330" s="77" t="n">
        <v>14000</v>
      </c>
      <c r="H330" s="77" t="n">
        <f aca="false">I330-G330</f>
        <v>300</v>
      </c>
      <c r="I330" s="77" t="n">
        <f aca="false">14000+300</f>
        <v>14300</v>
      </c>
    </row>
    <row r="331" s="79" customFormat="true" ht="12.75" hidden="false" customHeight="false" outlineLevel="0" collapsed="false">
      <c r="A331" s="62" t="s">
        <v>249</v>
      </c>
      <c r="B331" s="63" t="s">
        <v>295</v>
      </c>
      <c r="C331" s="63" t="s">
        <v>250</v>
      </c>
      <c r="D331" s="63" t="s">
        <v>108</v>
      </c>
      <c r="E331" s="63"/>
      <c r="F331" s="64"/>
      <c r="G331" s="65" t="e">
        <f aca="false">G332+G347+G359+G382</f>
        <v>#REF!</v>
      </c>
      <c r="H331" s="65" t="e">
        <f aca="false">I331-G331</f>
        <v>#REF!</v>
      </c>
      <c r="I331" s="65" t="n">
        <f aca="false">I332+I347+I359+I382</f>
        <v>492450</v>
      </c>
    </row>
    <row r="332" s="78" customFormat="true" ht="12.75" hidden="false" customHeight="false" outlineLevel="0" collapsed="false">
      <c r="A332" s="62" t="s">
        <v>251</v>
      </c>
      <c r="B332" s="63" t="s">
        <v>295</v>
      </c>
      <c r="C332" s="63" t="s">
        <v>250</v>
      </c>
      <c r="D332" s="63" t="s">
        <v>107</v>
      </c>
      <c r="E332" s="67"/>
      <c r="F332" s="68"/>
      <c r="G332" s="65" t="n">
        <f aca="false">G333</f>
        <v>74729</v>
      </c>
      <c r="H332" s="65" t="n">
        <f aca="false">I332-G332</f>
        <v>-12096</v>
      </c>
      <c r="I332" s="65" t="n">
        <f aca="false">I333</f>
        <v>62633</v>
      </c>
    </row>
    <row r="333" s="79" customFormat="true" ht="27" hidden="false" customHeight="false" outlineLevel="0" collapsed="false">
      <c r="A333" s="82" t="s">
        <v>296</v>
      </c>
      <c r="B333" s="59" t="s">
        <v>295</v>
      </c>
      <c r="C333" s="59" t="s">
        <v>250</v>
      </c>
      <c r="D333" s="59" t="s">
        <v>107</v>
      </c>
      <c r="E333" s="59" t="s">
        <v>297</v>
      </c>
      <c r="F333" s="64"/>
      <c r="G333" s="61" t="n">
        <f aca="false">G334+G337+G344</f>
        <v>74729</v>
      </c>
      <c r="H333" s="61" t="n">
        <f aca="false">I333-G333</f>
        <v>-12096</v>
      </c>
      <c r="I333" s="61" t="n">
        <f aca="false">I334+I337+I344</f>
        <v>62633</v>
      </c>
    </row>
    <row r="334" s="79" customFormat="true" ht="12.75" hidden="false" customHeight="false" outlineLevel="0" collapsed="false">
      <c r="A334" s="62" t="s">
        <v>308</v>
      </c>
      <c r="B334" s="63" t="s">
        <v>295</v>
      </c>
      <c r="C334" s="63" t="s">
        <v>250</v>
      </c>
      <c r="D334" s="63" t="s">
        <v>107</v>
      </c>
      <c r="E334" s="63" t="s">
        <v>309</v>
      </c>
      <c r="F334" s="64"/>
      <c r="G334" s="65" t="n">
        <f aca="false">G335</f>
        <v>36729</v>
      </c>
      <c r="H334" s="65" t="n">
        <f aca="false">I334-G334</f>
        <v>-7304</v>
      </c>
      <c r="I334" s="65" t="n">
        <f aca="false">I335</f>
        <v>29425</v>
      </c>
    </row>
    <row r="335" s="79" customFormat="true" ht="24" hidden="false" customHeight="false" outlineLevel="0" collapsed="false">
      <c r="A335" s="74" t="s">
        <v>155</v>
      </c>
      <c r="B335" s="75" t="s">
        <v>295</v>
      </c>
      <c r="C335" s="75" t="s">
        <v>250</v>
      </c>
      <c r="D335" s="75" t="s">
        <v>107</v>
      </c>
      <c r="E335" s="75" t="s">
        <v>310</v>
      </c>
      <c r="F335" s="76" t="s">
        <v>157</v>
      </c>
      <c r="G335" s="77" t="n">
        <f aca="false">G336</f>
        <v>36729</v>
      </c>
      <c r="H335" s="77" t="n">
        <f aca="false">I335-G335</f>
        <v>-7304</v>
      </c>
      <c r="I335" s="77" t="n">
        <f aca="false">I336</f>
        <v>29425</v>
      </c>
    </row>
    <row r="336" s="79" customFormat="true" ht="12.75" hidden="false" customHeight="false" outlineLevel="0" collapsed="false">
      <c r="A336" s="74" t="s">
        <v>158</v>
      </c>
      <c r="B336" s="75" t="s">
        <v>295</v>
      </c>
      <c r="C336" s="75" t="s">
        <v>250</v>
      </c>
      <c r="D336" s="75" t="s">
        <v>107</v>
      </c>
      <c r="E336" s="75" t="s">
        <v>311</v>
      </c>
      <c r="F336" s="76" t="s">
        <v>159</v>
      </c>
      <c r="G336" s="77" t="n">
        <v>36729</v>
      </c>
      <c r="H336" s="77" t="n">
        <f aca="false">I336-G336</f>
        <v>-7304</v>
      </c>
      <c r="I336" s="77" t="n">
        <f aca="false">36729-7304</f>
        <v>29425</v>
      </c>
    </row>
    <row r="337" s="79" customFormat="true" ht="12.75" hidden="false" customHeight="false" outlineLevel="0" collapsed="false">
      <c r="A337" s="62" t="s">
        <v>298</v>
      </c>
      <c r="B337" s="63" t="s">
        <v>299</v>
      </c>
      <c r="C337" s="63" t="s">
        <v>250</v>
      </c>
      <c r="D337" s="63" t="s">
        <v>107</v>
      </c>
      <c r="E337" s="63" t="s">
        <v>301</v>
      </c>
      <c r="F337" s="76"/>
      <c r="G337" s="65" t="n">
        <f aca="false">G338</f>
        <v>35000</v>
      </c>
      <c r="H337" s="65" t="n">
        <f aca="false">I337-G337</f>
        <v>-4792</v>
      </c>
      <c r="I337" s="65" t="n">
        <f aca="false">I338+I341</f>
        <v>30208</v>
      </c>
    </row>
    <row r="338" s="79" customFormat="true" ht="24" hidden="false" customHeight="false" outlineLevel="0" collapsed="false">
      <c r="A338" s="62" t="s">
        <v>312</v>
      </c>
      <c r="B338" s="63" t="s">
        <v>295</v>
      </c>
      <c r="C338" s="63" t="s">
        <v>250</v>
      </c>
      <c r="D338" s="63" t="s">
        <v>107</v>
      </c>
      <c r="E338" s="63" t="s">
        <v>313</v>
      </c>
      <c r="F338" s="64"/>
      <c r="G338" s="65" t="n">
        <f aca="false">G339</f>
        <v>35000</v>
      </c>
      <c r="H338" s="65" t="n">
        <f aca="false">I338-G338</f>
        <v>-14792</v>
      </c>
      <c r="I338" s="65" t="n">
        <f aca="false">I339</f>
        <v>20208</v>
      </c>
    </row>
    <row r="339" s="79" customFormat="true" ht="24" hidden="false" customHeight="false" outlineLevel="0" collapsed="false">
      <c r="A339" s="74" t="s">
        <v>155</v>
      </c>
      <c r="B339" s="75" t="s">
        <v>295</v>
      </c>
      <c r="C339" s="75" t="s">
        <v>250</v>
      </c>
      <c r="D339" s="75" t="s">
        <v>107</v>
      </c>
      <c r="E339" s="75" t="s">
        <v>313</v>
      </c>
      <c r="F339" s="76" t="s">
        <v>157</v>
      </c>
      <c r="G339" s="77" t="n">
        <f aca="false">G340</f>
        <v>35000</v>
      </c>
      <c r="H339" s="77" t="n">
        <f aca="false">I339-G339</f>
        <v>-14792</v>
      </c>
      <c r="I339" s="77" t="n">
        <f aca="false">I340</f>
        <v>20208</v>
      </c>
    </row>
    <row r="340" s="79" customFormat="true" ht="24" hidden="false" customHeight="false" outlineLevel="0" collapsed="false">
      <c r="A340" s="74" t="s">
        <v>227</v>
      </c>
      <c r="B340" s="75" t="s">
        <v>295</v>
      </c>
      <c r="C340" s="75" t="s">
        <v>250</v>
      </c>
      <c r="D340" s="75" t="s">
        <v>107</v>
      </c>
      <c r="E340" s="75" t="s">
        <v>313</v>
      </c>
      <c r="F340" s="76" t="s">
        <v>228</v>
      </c>
      <c r="G340" s="77" t="n">
        <v>35000</v>
      </c>
      <c r="H340" s="77" t="n">
        <f aca="false">I340-G340</f>
        <v>-14792</v>
      </c>
      <c r="I340" s="77" t="n">
        <f aca="false">35000-14792</f>
        <v>20208</v>
      </c>
    </row>
    <row r="341" s="79" customFormat="true" ht="24" hidden="false" customHeight="false" outlineLevel="0" collapsed="false">
      <c r="A341" s="62" t="s">
        <v>314</v>
      </c>
      <c r="B341" s="63" t="s">
        <v>295</v>
      </c>
      <c r="C341" s="63" t="s">
        <v>250</v>
      </c>
      <c r="D341" s="63" t="s">
        <v>107</v>
      </c>
      <c r="E341" s="63" t="s">
        <v>315</v>
      </c>
      <c r="F341" s="64"/>
      <c r="G341" s="65"/>
      <c r="H341" s="65" t="n">
        <f aca="false">I341-G341</f>
        <v>10000</v>
      </c>
      <c r="I341" s="65" t="n">
        <f aca="false">I342</f>
        <v>10000</v>
      </c>
    </row>
    <row r="342" s="79" customFormat="true" ht="12.75" hidden="false" customHeight="false" outlineLevel="0" collapsed="false">
      <c r="A342" s="74" t="s">
        <v>129</v>
      </c>
      <c r="B342" s="75" t="s">
        <v>295</v>
      </c>
      <c r="C342" s="75" t="s">
        <v>250</v>
      </c>
      <c r="D342" s="75" t="s">
        <v>107</v>
      </c>
      <c r="E342" s="75" t="s">
        <v>315</v>
      </c>
      <c r="F342" s="76" t="s">
        <v>130</v>
      </c>
      <c r="G342" s="77"/>
      <c r="H342" s="77" t="n">
        <f aca="false">I342-G342</f>
        <v>10000</v>
      </c>
      <c r="I342" s="77" t="n">
        <f aca="false">I343</f>
        <v>10000</v>
      </c>
    </row>
    <row r="343" s="79" customFormat="true" ht="12.75" hidden="false" customHeight="false" outlineLevel="0" collapsed="false">
      <c r="A343" s="74" t="s">
        <v>131</v>
      </c>
      <c r="B343" s="75" t="s">
        <v>295</v>
      </c>
      <c r="C343" s="75" t="s">
        <v>250</v>
      </c>
      <c r="D343" s="75" t="s">
        <v>107</v>
      </c>
      <c r="E343" s="75" t="s">
        <v>315</v>
      </c>
      <c r="F343" s="76" t="s">
        <v>132</v>
      </c>
      <c r="G343" s="77"/>
      <c r="H343" s="77" t="n">
        <f aca="false">I343-G343</f>
        <v>10000</v>
      </c>
      <c r="I343" s="77" t="n">
        <v>10000</v>
      </c>
    </row>
    <row r="344" s="79" customFormat="true" ht="12.75" hidden="false" customHeight="false" outlineLevel="0" collapsed="false">
      <c r="A344" s="62" t="s">
        <v>316</v>
      </c>
      <c r="B344" s="63" t="s">
        <v>299</v>
      </c>
      <c r="C344" s="63" t="s">
        <v>250</v>
      </c>
      <c r="D344" s="63" t="s">
        <v>107</v>
      </c>
      <c r="E344" s="63" t="s">
        <v>317</v>
      </c>
      <c r="F344" s="76"/>
      <c r="G344" s="65" t="n">
        <f aca="false">G345</f>
        <v>3000</v>
      </c>
      <c r="H344" s="65"/>
      <c r="I344" s="65" t="n">
        <f aca="false">I345</f>
        <v>3000</v>
      </c>
    </row>
    <row r="345" s="79" customFormat="true" ht="12.75" hidden="false" customHeight="false" outlineLevel="0" collapsed="false">
      <c r="A345" s="74" t="s">
        <v>129</v>
      </c>
      <c r="B345" s="75" t="s">
        <v>295</v>
      </c>
      <c r="C345" s="75" t="s">
        <v>250</v>
      </c>
      <c r="D345" s="75" t="s">
        <v>107</v>
      </c>
      <c r="E345" s="75" t="s">
        <v>318</v>
      </c>
      <c r="F345" s="76" t="s">
        <v>130</v>
      </c>
      <c r="G345" s="77" t="n">
        <f aca="false">G346</f>
        <v>3000</v>
      </c>
      <c r="H345" s="77"/>
      <c r="I345" s="77" t="n">
        <f aca="false">I346</f>
        <v>3000</v>
      </c>
    </row>
    <row r="346" s="79" customFormat="true" ht="12.75" hidden="false" customHeight="false" outlineLevel="0" collapsed="false">
      <c r="A346" s="74" t="s">
        <v>131</v>
      </c>
      <c r="B346" s="75" t="s">
        <v>295</v>
      </c>
      <c r="C346" s="75" t="s">
        <v>250</v>
      </c>
      <c r="D346" s="75" t="s">
        <v>107</v>
      </c>
      <c r="E346" s="75" t="s">
        <v>318</v>
      </c>
      <c r="F346" s="76" t="s">
        <v>132</v>
      </c>
      <c r="G346" s="77" t="n">
        <v>3000</v>
      </c>
      <c r="H346" s="77"/>
      <c r="I346" s="77" t="n">
        <v>3000</v>
      </c>
    </row>
    <row r="347" customFormat="false" ht="12.75" hidden="false" customHeight="false" outlineLevel="0" collapsed="false">
      <c r="A347" s="62" t="s">
        <v>259</v>
      </c>
      <c r="B347" s="63" t="s">
        <v>295</v>
      </c>
      <c r="C347" s="63" t="s">
        <v>250</v>
      </c>
      <c r="D347" s="63" t="s">
        <v>206</v>
      </c>
      <c r="E347" s="63"/>
      <c r="F347" s="64"/>
      <c r="G347" s="65" t="e">
        <f aca="false">G348</f>
        <v>#REF!</v>
      </c>
      <c r="H347" s="65" t="e">
        <f aca="false">I347-G347</f>
        <v>#REF!</v>
      </c>
      <c r="I347" s="65" t="n">
        <f aca="false">I348</f>
        <v>28500</v>
      </c>
    </row>
    <row r="348" customFormat="false" ht="12.75" hidden="false" customHeight="false" outlineLevel="0" collapsed="false">
      <c r="A348" s="71" t="s">
        <v>260</v>
      </c>
      <c r="B348" s="67" t="s">
        <v>295</v>
      </c>
      <c r="C348" s="67" t="s">
        <v>250</v>
      </c>
      <c r="D348" s="67" t="s">
        <v>206</v>
      </c>
      <c r="E348" s="67"/>
      <c r="F348" s="68"/>
      <c r="G348" s="69" t="e">
        <f aca="false">G349</f>
        <v>#REF!</v>
      </c>
      <c r="H348" s="69" t="e">
        <f aca="false">I348-G348</f>
        <v>#REF!</v>
      </c>
      <c r="I348" s="69" t="n">
        <f aca="false">I349</f>
        <v>28500</v>
      </c>
    </row>
    <row r="349" s="79" customFormat="true" ht="27" hidden="false" customHeight="false" outlineLevel="0" collapsed="false">
      <c r="A349" s="82" t="s">
        <v>296</v>
      </c>
      <c r="B349" s="59" t="s">
        <v>295</v>
      </c>
      <c r="C349" s="59" t="s">
        <v>250</v>
      </c>
      <c r="D349" s="59" t="s">
        <v>206</v>
      </c>
      <c r="E349" s="59" t="s">
        <v>297</v>
      </c>
      <c r="F349" s="60"/>
      <c r="G349" s="61" t="e">
        <f aca="false">#REF!+G350+G355</f>
        <v>#REF!</v>
      </c>
      <c r="H349" s="61" t="e">
        <f aca="false">I349-G349</f>
        <v>#REF!</v>
      </c>
      <c r="I349" s="61" t="n">
        <f aca="false">I350+I355</f>
        <v>28500</v>
      </c>
    </row>
    <row r="350" s="79" customFormat="true" ht="24" hidden="false" customHeight="false" outlineLevel="0" collapsed="false">
      <c r="A350" s="62" t="s">
        <v>319</v>
      </c>
      <c r="B350" s="63" t="s">
        <v>295</v>
      </c>
      <c r="C350" s="63" t="s">
        <v>250</v>
      </c>
      <c r="D350" s="63" t="s">
        <v>206</v>
      </c>
      <c r="E350" s="63" t="s">
        <v>320</v>
      </c>
      <c r="F350" s="76"/>
      <c r="G350" s="65" t="n">
        <f aca="false">G351+G353</f>
        <v>20500</v>
      </c>
      <c r="H350" s="65" t="n">
        <f aca="false">I350-G350</f>
        <v>1000</v>
      </c>
      <c r="I350" s="65" t="n">
        <f aca="false">I351+I353</f>
        <v>21500</v>
      </c>
    </row>
    <row r="351" s="79" customFormat="true" ht="12.75" hidden="false" customHeight="false" outlineLevel="0" collapsed="false">
      <c r="A351" s="74" t="s">
        <v>129</v>
      </c>
      <c r="B351" s="75" t="s">
        <v>295</v>
      </c>
      <c r="C351" s="75" t="s">
        <v>250</v>
      </c>
      <c r="D351" s="75" t="s">
        <v>206</v>
      </c>
      <c r="E351" s="75" t="s">
        <v>321</v>
      </c>
      <c r="F351" s="76" t="s">
        <v>130</v>
      </c>
      <c r="G351" s="77" t="n">
        <f aca="false">G352</f>
        <v>7000</v>
      </c>
      <c r="H351" s="77" t="n">
        <f aca="false">I351-G351</f>
        <v>1000</v>
      </c>
      <c r="I351" s="77" t="n">
        <f aca="false">I352</f>
        <v>8000</v>
      </c>
    </row>
    <row r="352" s="79" customFormat="true" ht="12.75" hidden="false" customHeight="false" outlineLevel="0" collapsed="false">
      <c r="A352" s="74" t="s">
        <v>131</v>
      </c>
      <c r="B352" s="75" t="s">
        <v>295</v>
      </c>
      <c r="C352" s="75" t="s">
        <v>250</v>
      </c>
      <c r="D352" s="75" t="s">
        <v>206</v>
      </c>
      <c r="E352" s="75" t="s">
        <v>321</v>
      </c>
      <c r="F352" s="76" t="s">
        <v>132</v>
      </c>
      <c r="G352" s="77" t="n">
        <v>7000</v>
      </c>
      <c r="H352" s="77" t="n">
        <f aca="false">I352-G352</f>
        <v>1000</v>
      </c>
      <c r="I352" s="77" t="n">
        <f aca="false">7000+1000</f>
        <v>8000</v>
      </c>
    </row>
    <row r="353" s="79" customFormat="true" ht="24" hidden="false" customHeight="false" outlineLevel="0" collapsed="false">
      <c r="A353" s="74" t="s">
        <v>254</v>
      </c>
      <c r="B353" s="85" t="n">
        <v>609</v>
      </c>
      <c r="C353" s="103" t="s">
        <v>250</v>
      </c>
      <c r="D353" s="103" t="s">
        <v>206</v>
      </c>
      <c r="E353" s="75" t="s">
        <v>321</v>
      </c>
      <c r="F353" s="76" t="s">
        <v>255</v>
      </c>
      <c r="G353" s="77" t="n">
        <f aca="false">G354</f>
        <v>13500</v>
      </c>
      <c r="H353" s="77"/>
      <c r="I353" s="77" t="n">
        <f aca="false">I354</f>
        <v>13500</v>
      </c>
    </row>
    <row r="354" s="79" customFormat="true" ht="12.75" hidden="false" customHeight="false" outlineLevel="0" collapsed="false">
      <c r="A354" s="74" t="s">
        <v>256</v>
      </c>
      <c r="B354" s="75" t="s">
        <v>295</v>
      </c>
      <c r="C354" s="75" t="s">
        <v>250</v>
      </c>
      <c r="D354" s="75" t="s">
        <v>206</v>
      </c>
      <c r="E354" s="75" t="s">
        <v>321</v>
      </c>
      <c r="F354" s="76" t="s">
        <v>257</v>
      </c>
      <c r="G354" s="77" t="n">
        <v>13500</v>
      </c>
      <c r="H354" s="77"/>
      <c r="I354" s="77" t="n">
        <v>13500</v>
      </c>
    </row>
    <row r="355" s="79" customFormat="true" ht="12.75" hidden="false" customHeight="false" outlineLevel="0" collapsed="false">
      <c r="A355" s="62" t="s">
        <v>298</v>
      </c>
      <c r="B355" s="63" t="s">
        <v>299</v>
      </c>
      <c r="C355" s="63" t="s">
        <v>250</v>
      </c>
      <c r="D355" s="63" t="s">
        <v>206</v>
      </c>
      <c r="E355" s="63" t="s">
        <v>301</v>
      </c>
      <c r="F355" s="76"/>
      <c r="G355" s="65" t="n">
        <f aca="false">G356</f>
        <v>7000</v>
      </c>
      <c r="H355" s="65"/>
      <c r="I355" s="65" t="n">
        <f aca="false">I356</f>
        <v>7000</v>
      </c>
    </row>
    <row r="356" s="79" customFormat="true" ht="12.75" hidden="false" customHeight="false" outlineLevel="0" collapsed="false">
      <c r="A356" s="71" t="s">
        <v>322</v>
      </c>
      <c r="B356" s="81" t="s">
        <v>295</v>
      </c>
      <c r="C356" s="81" t="s">
        <v>250</v>
      </c>
      <c r="D356" s="81" t="s">
        <v>206</v>
      </c>
      <c r="E356" s="67" t="s">
        <v>323</v>
      </c>
      <c r="F356" s="72"/>
      <c r="G356" s="73" t="n">
        <f aca="false">G357</f>
        <v>7000</v>
      </c>
      <c r="H356" s="73"/>
      <c r="I356" s="73" t="n">
        <f aca="false">I357</f>
        <v>7000</v>
      </c>
    </row>
    <row r="357" s="79" customFormat="true" ht="12.75" hidden="false" customHeight="false" outlineLevel="0" collapsed="false">
      <c r="A357" s="74" t="s">
        <v>129</v>
      </c>
      <c r="B357" s="75" t="s">
        <v>295</v>
      </c>
      <c r="C357" s="75" t="s">
        <v>250</v>
      </c>
      <c r="D357" s="75" t="s">
        <v>206</v>
      </c>
      <c r="E357" s="75" t="s">
        <v>323</v>
      </c>
      <c r="F357" s="76" t="s">
        <v>130</v>
      </c>
      <c r="G357" s="77" t="n">
        <f aca="false">G358</f>
        <v>7000</v>
      </c>
      <c r="H357" s="77"/>
      <c r="I357" s="77" t="n">
        <f aca="false">I358</f>
        <v>7000</v>
      </c>
    </row>
    <row r="358" s="79" customFormat="true" ht="12.75" hidden="false" customHeight="false" outlineLevel="0" collapsed="false">
      <c r="A358" s="74" t="s">
        <v>131</v>
      </c>
      <c r="B358" s="75" t="s">
        <v>295</v>
      </c>
      <c r="C358" s="75" t="s">
        <v>250</v>
      </c>
      <c r="D358" s="75" t="s">
        <v>206</v>
      </c>
      <c r="E358" s="75" t="s">
        <v>323</v>
      </c>
      <c r="F358" s="76" t="s">
        <v>132</v>
      </c>
      <c r="G358" s="77" t="n">
        <v>7000</v>
      </c>
      <c r="H358" s="77"/>
      <c r="I358" s="77" t="n">
        <v>7000</v>
      </c>
    </row>
    <row r="359" s="78" customFormat="true" ht="12.75" hidden="false" customHeight="false" outlineLevel="0" collapsed="false">
      <c r="A359" s="62" t="s">
        <v>287</v>
      </c>
      <c r="B359" s="63" t="s">
        <v>295</v>
      </c>
      <c r="C359" s="63" t="s">
        <v>250</v>
      </c>
      <c r="D359" s="63" t="s">
        <v>165</v>
      </c>
      <c r="E359" s="63"/>
      <c r="F359" s="64"/>
      <c r="G359" s="65" t="n">
        <f aca="false">G360</f>
        <v>368681</v>
      </c>
      <c r="H359" s="65" t="n">
        <f aca="false">I359-G359</f>
        <v>13486</v>
      </c>
      <c r="I359" s="65" t="n">
        <f aca="false">I360</f>
        <v>382167</v>
      </c>
    </row>
    <row r="360" s="78" customFormat="true" ht="27" hidden="false" customHeight="false" outlineLevel="0" collapsed="false">
      <c r="A360" s="82" t="s">
        <v>296</v>
      </c>
      <c r="B360" s="59" t="s">
        <v>295</v>
      </c>
      <c r="C360" s="59" t="s">
        <v>250</v>
      </c>
      <c r="D360" s="59" t="s">
        <v>165</v>
      </c>
      <c r="E360" s="59" t="s">
        <v>297</v>
      </c>
      <c r="F360" s="64"/>
      <c r="G360" s="61" t="n">
        <f aca="false">G361+G364+G367+G370</f>
        <v>368681</v>
      </c>
      <c r="H360" s="61" t="n">
        <f aca="false">I360-G360</f>
        <v>13486</v>
      </c>
      <c r="I360" s="61" t="n">
        <f aca="false">I361+I364+I367+I370</f>
        <v>382167</v>
      </c>
    </row>
    <row r="361" s="78" customFormat="true" ht="12.75" hidden="false" customHeight="false" outlineLevel="0" collapsed="false">
      <c r="A361" s="62" t="s">
        <v>324</v>
      </c>
      <c r="B361" s="63" t="s">
        <v>295</v>
      </c>
      <c r="C361" s="63" t="s">
        <v>250</v>
      </c>
      <c r="D361" s="63" t="s">
        <v>165</v>
      </c>
      <c r="E361" s="63" t="s">
        <v>325</v>
      </c>
      <c r="F361" s="64"/>
      <c r="G361" s="65" t="n">
        <f aca="false">G362</f>
        <v>16239</v>
      </c>
      <c r="H361" s="65" t="n">
        <f aca="false">I361-G361</f>
        <v>12686</v>
      </c>
      <c r="I361" s="65" t="n">
        <f aca="false">I362</f>
        <v>28925</v>
      </c>
    </row>
    <row r="362" s="78" customFormat="true" ht="24" hidden="false" customHeight="false" outlineLevel="0" collapsed="false">
      <c r="A362" s="74" t="s">
        <v>155</v>
      </c>
      <c r="B362" s="75" t="s">
        <v>295</v>
      </c>
      <c r="C362" s="75" t="s">
        <v>250</v>
      </c>
      <c r="D362" s="75" t="s">
        <v>165</v>
      </c>
      <c r="E362" s="75" t="s">
        <v>326</v>
      </c>
      <c r="F362" s="76" t="s">
        <v>157</v>
      </c>
      <c r="G362" s="77" t="n">
        <f aca="false">G363</f>
        <v>16239</v>
      </c>
      <c r="H362" s="77" t="n">
        <f aca="false">I362-G362</f>
        <v>12686</v>
      </c>
      <c r="I362" s="77" t="n">
        <f aca="false">I363</f>
        <v>28925</v>
      </c>
    </row>
    <row r="363" s="78" customFormat="true" ht="12.75" hidden="false" customHeight="false" outlineLevel="0" collapsed="false">
      <c r="A363" s="74" t="s">
        <v>158</v>
      </c>
      <c r="B363" s="75" t="s">
        <v>295</v>
      </c>
      <c r="C363" s="75" t="s">
        <v>250</v>
      </c>
      <c r="D363" s="75" t="s">
        <v>165</v>
      </c>
      <c r="E363" s="75" t="s">
        <v>326</v>
      </c>
      <c r="F363" s="76" t="s">
        <v>159</v>
      </c>
      <c r="G363" s="77" t="n">
        <v>16239</v>
      </c>
      <c r="H363" s="77" t="n">
        <f aca="false">I363-G363</f>
        <v>12686</v>
      </c>
      <c r="I363" s="77" t="n">
        <f aca="false">16239+12686</f>
        <v>28925</v>
      </c>
    </row>
    <row r="364" s="78" customFormat="true" ht="36" hidden="false" customHeight="false" outlineLevel="0" collapsed="false">
      <c r="A364" s="62" t="s">
        <v>327</v>
      </c>
      <c r="B364" s="63" t="s">
        <v>295</v>
      </c>
      <c r="C364" s="63" t="s">
        <v>250</v>
      </c>
      <c r="D364" s="63" t="s">
        <v>165</v>
      </c>
      <c r="E364" s="63" t="s">
        <v>328</v>
      </c>
      <c r="F364" s="64"/>
      <c r="G364" s="65" t="n">
        <f aca="false">G365</f>
        <v>2100</v>
      </c>
      <c r="H364" s="65"/>
      <c r="I364" s="65" t="n">
        <f aca="false">I365</f>
        <v>2100</v>
      </c>
    </row>
    <row r="365" s="78" customFormat="true" ht="12.75" hidden="false" customHeight="false" outlineLevel="0" collapsed="false">
      <c r="A365" s="74" t="s">
        <v>129</v>
      </c>
      <c r="B365" s="75" t="s">
        <v>295</v>
      </c>
      <c r="C365" s="75" t="s">
        <v>250</v>
      </c>
      <c r="D365" s="75" t="s">
        <v>165</v>
      </c>
      <c r="E365" s="75" t="s">
        <v>329</v>
      </c>
      <c r="F365" s="76" t="s">
        <v>130</v>
      </c>
      <c r="G365" s="77" t="n">
        <f aca="false">G366</f>
        <v>2100</v>
      </c>
      <c r="H365" s="77"/>
      <c r="I365" s="77" t="n">
        <f aca="false">I366</f>
        <v>2100</v>
      </c>
    </row>
    <row r="366" s="78" customFormat="true" ht="12.75" hidden="false" customHeight="false" outlineLevel="0" collapsed="false">
      <c r="A366" s="74" t="s">
        <v>131</v>
      </c>
      <c r="B366" s="75" t="s">
        <v>295</v>
      </c>
      <c r="C366" s="75" t="s">
        <v>250</v>
      </c>
      <c r="D366" s="75" t="s">
        <v>165</v>
      </c>
      <c r="E366" s="75" t="s">
        <v>329</v>
      </c>
      <c r="F366" s="76" t="s">
        <v>132</v>
      </c>
      <c r="G366" s="77" t="n">
        <v>2100</v>
      </c>
      <c r="H366" s="77"/>
      <c r="I366" s="77" t="n">
        <v>2100</v>
      </c>
    </row>
    <row r="367" s="78" customFormat="true" ht="24" hidden="false" customHeight="false" outlineLevel="0" collapsed="false">
      <c r="A367" s="62" t="s">
        <v>330</v>
      </c>
      <c r="B367" s="63" t="s">
        <v>295</v>
      </c>
      <c r="C367" s="63" t="s">
        <v>250</v>
      </c>
      <c r="D367" s="63" t="s">
        <v>165</v>
      </c>
      <c r="E367" s="63" t="s">
        <v>331</v>
      </c>
      <c r="F367" s="64"/>
      <c r="G367" s="65" t="n">
        <f aca="false">G368</f>
        <v>5800</v>
      </c>
      <c r="H367" s="65" t="n">
        <f aca="false">I367-G367</f>
        <v>-1200</v>
      </c>
      <c r="I367" s="65" t="n">
        <f aca="false">I368</f>
        <v>4600</v>
      </c>
    </row>
    <row r="368" s="78" customFormat="true" ht="12.75" hidden="false" customHeight="false" outlineLevel="0" collapsed="false">
      <c r="A368" s="74" t="s">
        <v>129</v>
      </c>
      <c r="B368" s="75" t="s">
        <v>295</v>
      </c>
      <c r="C368" s="75" t="s">
        <v>250</v>
      </c>
      <c r="D368" s="75" t="s">
        <v>165</v>
      </c>
      <c r="E368" s="111" t="s">
        <v>332</v>
      </c>
      <c r="F368" s="76" t="s">
        <v>130</v>
      </c>
      <c r="G368" s="77" t="n">
        <f aca="false">G369</f>
        <v>5800</v>
      </c>
      <c r="H368" s="77" t="n">
        <f aca="false">I368-G368</f>
        <v>-1200</v>
      </c>
      <c r="I368" s="77" t="n">
        <f aca="false">I369</f>
        <v>4600</v>
      </c>
    </row>
    <row r="369" s="78" customFormat="true" ht="12.75" hidden="false" customHeight="false" outlineLevel="0" collapsed="false">
      <c r="A369" s="74" t="s">
        <v>131</v>
      </c>
      <c r="B369" s="75" t="s">
        <v>295</v>
      </c>
      <c r="C369" s="75" t="s">
        <v>250</v>
      </c>
      <c r="D369" s="75" t="s">
        <v>165</v>
      </c>
      <c r="E369" s="111" t="s">
        <v>332</v>
      </c>
      <c r="F369" s="76" t="s">
        <v>132</v>
      </c>
      <c r="G369" s="77" t="n">
        <v>5800</v>
      </c>
      <c r="H369" s="77" t="n">
        <f aca="false">I369-G369</f>
        <v>-1200</v>
      </c>
      <c r="I369" s="77" t="n">
        <f aca="false">5800-1200</f>
        <v>4600</v>
      </c>
    </row>
    <row r="370" s="78" customFormat="true" ht="12.75" hidden="false" customHeight="false" outlineLevel="0" collapsed="false">
      <c r="A370" s="62" t="s">
        <v>298</v>
      </c>
      <c r="B370" s="63" t="s">
        <v>299</v>
      </c>
      <c r="C370" s="63" t="s">
        <v>250</v>
      </c>
      <c r="D370" s="63" t="s">
        <v>165</v>
      </c>
      <c r="E370" s="63" t="s">
        <v>301</v>
      </c>
      <c r="F370" s="76"/>
      <c r="G370" s="65" t="n">
        <f aca="false">G371+G374+G379</f>
        <v>344542</v>
      </c>
      <c r="H370" s="65" t="n">
        <f aca="false">I370-G370</f>
        <v>2000</v>
      </c>
      <c r="I370" s="65" t="n">
        <f aca="false">I371+I374+I379</f>
        <v>346542</v>
      </c>
    </row>
    <row r="371" s="78" customFormat="true" ht="12.75" hidden="false" customHeight="false" outlineLevel="0" collapsed="false">
      <c r="A371" s="80" t="s">
        <v>151</v>
      </c>
      <c r="B371" s="81" t="s">
        <v>295</v>
      </c>
      <c r="C371" s="81" t="s">
        <v>250</v>
      </c>
      <c r="D371" s="81" t="s">
        <v>165</v>
      </c>
      <c r="E371" s="81" t="s">
        <v>333</v>
      </c>
      <c r="F371" s="72"/>
      <c r="G371" s="73" t="n">
        <f aca="false">G372</f>
        <v>219042</v>
      </c>
      <c r="H371" s="73" t="n">
        <f aca="false">I371-G371</f>
        <v>2500</v>
      </c>
      <c r="I371" s="73" t="n">
        <f aca="false">I372</f>
        <v>221542</v>
      </c>
    </row>
    <row r="372" s="78" customFormat="true" ht="24" hidden="false" customHeight="false" outlineLevel="0" collapsed="false">
      <c r="A372" s="74" t="s">
        <v>155</v>
      </c>
      <c r="B372" s="75" t="s">
        <v>295</v>
      </c>
      <c r="C372" s="75" t="s">
        <v>250</v>
      </c>
      <c r="D372" s="75" t="s">
        <v>165</v>
      </c>
      <c r="E372" s="75" t="s">
        <v>333</v>
      </c>
      <c r="F372" s="76" t="s">
        <v>157</v>
      </c>
      <c r="G372" s="77" t="n">
        <f aca="false">G373</f>
        <v>219042</v>
      </c>
      <c r="H372" s="77" t="n">
        <f aca="false">I372-G372</f>
        <v>2500</v>
      </c>
      <c r="I372" s="77" t="n">
        <f aca="false">I373</f>
        <v>221542</v>
      </c>
    </row>
    <row r="373" s="78" customFormat="true" ht="12.75" hidden="false" customHeight="false" outlineLevel="0" collapsed="false">
      <c r="A373" s="74" t="s">
        <v>158</v>
      </c>
      <c r="B373" s="75" t="s">
        <v>295</v>
      </c>
      <c r="C373" s="75" t="s">
        <v>250</v>
      </c>
      <c r="D373" s="75" t="s">
        <v>165</v>
      </c>
      <c r="E373" s="75" t="s">
        <v>333</v>
      </c>
      <c r="F373" s="76" t="s">
        <v>159</v>
      </c>
      <c r="G373" s="77" t="n">
        <f aca="false">37000+105000+56500+17442+3100</f>
        <v>219042</v>
      </c>
      <c r="H373" s="77" t="n">
        <f aca="false">I373-G373</f>
        <v>2500</v>
      </c>
      <c r="I373" s="77" t="n">
        <f aca="false">37000+105000+56500+17442+3100+2500</f>
        <v>221542</v>
      </c>
    </row>
    <row r="374" s="89" customFormat="true" ht="12.75" hidden="false" customHeight="false" outlineLevel="0" collapsed="false">
      <c r="A374" s="80" t="s">
        <v>334</v>
      </c>
      <c r="B374" s="81" t="s">
        <v>295</v>
      </c>
      <c r="C374" s="81" t="s">
        <v>250</v>
      </c>
      <c r="D374" s="81" t="s">
        <v>165</v>
      </c>
      <c r="E374" s="81" t="s">
        <v>301</v>
      </c>
      <c r="F374" s="72"/>
      <c r="G374" s="73" t="n">
        <f aca="false">G375+G377</f>
        <v>93000</v>
      </c>
      <c r="H374" s="73" t="n">
        <f aca="false">I374-G374</f>
        <v>0</v>
      </c>
      <c r="I374" s="73" t="n">
        <f aca="false">I375+I377</f>
        <v>93000</v>
      </c>
    </row>
    <row r="375" s="78" customFormat="true" ht="12.75" hidden="false" customHeight="false" outlineLevel="0" collapsed="false">
      <c r="A375" s="74" t="s">
        <v>129</v>
      </c>
      <c r="B375" s="75" t="s">
        <v>295</v>
      </c>
      <c r="C375" s="75" t="s">
        <v>250</v>
      </c>
      <c r="D375" s="75" t="s">
        <v>165</v>
      </c>
      <c r="E375" s="75" t="s">
        <v>335</v>
      </c>
      <c r="F375" s="76" t="s">
        <v>130</v>
      </c>
      <c r="G375" s="77" t="n">
        <f aca="false">G376</f>
        <v>46000</v>
      </c>
      <c r="H375" s="77" t="n">
        <f aca="false">I375-G375</f>
        <v>0</v>
      </c>
      <c r="I375" s="77" t="n">
        <f aca="false">I376</f>
        <v>46000</v>
      </c>
    </row>
    <row r="376" customFormat="false" ht="12.75" hidden="false" customHeight="false" outlineLevel="0" collapsed="false">
      <c r="A376" s="74" t="s">
        <v>131</v>
      </c>
      <c r="B376" s="75" t="s">
        <v>295</v>
      </c>
      <c r="C376" s="75" t="s">
        <v>250</v>
      </c>
      <c r="D376" s="75" t="s">
        <v>165</v>
      </c>
      <c r="E376" s="75" t="s">
        <v>335</v>
      </c>
      <c r="F376" s="76" t="s">
        <v>132</v>
      </c>
      <c r="G376" s="77" t="n">
        <v>46000</v>
      </c>
      <c r="H376" s="77" t="n">
        <f aca="false">I376-G376</f>
        <v>0</v>
      </c>
      <c r="I376" s="77" t="n">
        <v>46000</v>
      </c>
    </row>
    <row r="377" customFormat="false" ht="12.75" hidden="false" customHeight="false" outlineLevel="0" collapsed="false">
      <c r="A377" s="74" t="s">
        <v>133</v>
      </c>
      <c r="B377" s="75" t="s">
        <v>295</v>
      </c>
      <c r="C377" s="75" t="s">
        <v>250</v>
      </c>
      <c r="D377" s="75" t="s">
        <v>165</v>
      </c>
      <c r="E377" s="75" t="s">
        <v>336</v>
      </c>
      <c r="F377" s="76" t="s">
        <v>134</v>
      </c>
      <c r="G377" s="77" t="n">
        <f aca="false">G378</f>
        <v>47000</v>
      </c>
      <c r="H377" s="77" t="n">
        <f aca="false">I377-G377</f>
        <v>0</v>
      </c>
      <c r="I377" s="77" t="n">
        <f aca="false">I378</f>
        <v>47000</v>
      </c>
    </row>
    <row r="378" customFormat="false" ht="24" hidden="false" customHeight="false" outlineLevel="0" collapsed="false">
      <c r="A378" s="74" t="s">
        <v>182</v>
      </c>
      <c r="B378" s="75" t="s">
        <v>295</v>
      </c>
      <c r="C378" s="75" t="s">
        <v>250</v>
      </c>
      <c r="D378" s="75" t="s">
        <v>165</v>
      </c>
      <c r="E378" s="75" t="s">
        <v>336</v>
      </c>
      <c r="F378" s="76" t="s">
        <v>183</v>
      </c>
      <c r="G378" s="77" t="n">
        <v>47000</v>
      </c>
      <c r="H378" s="77" t="n">
        <f aca="false">I378-G378</f>
        <v>0</v>
      </c>
      <c r="I378" s="77" t="n">
        <v>47000</v>
      </c>
    </row>
    <row r="379" customFormat="false" ht="12.75" hidden="false" customHeight="false" outlineLevel="0" collapsed="false">
      <c r="A379" s="80" t="s">
        <v>337</v>
      </c>
      <c r="B379" s="81" t="s">
        <v>295</v>
      </c>
      <c r="C379" s="75" t="s">
        <v>250</v>
      </c>
      <c r="D379" s="75" t="s">
        <v>165</v>
      </c>
      <c r="E379" s="81" t="s">
        <v>338</v>
      </c>
      <c r="F379" s="72"/>
      <c r="G379" s="73" t="n">
        <f aca="false">G380</f>
        <v>32500</v>
      </c>
      <c r="H379" s="73" t="n">
        <f aca="false">I379-G379</f>
        <v>-500</v>
      </c>
      <c r="I379" s="73" t="n">
        <f aca="false">I380</f>
        <v>32000</v>
      </c>
    </row>
    <row r="380" customFormat="false" ht="12.75" hidden="false" customHeight="false" outlineLevel="0" collapsed="false">
      <c r="A380" s="74" t="s">
        <v>129</v>
      </c>
      <c r="B380" s="75" t="s">
        <v>295</v>
      </c>
      <c r="C380" s="75" t="s">
        <v>250</v>
      </c>
      <c r="D380" s="75" t="s">
        <v>165</v>
      </c>
      <c r="E380" s="75" t="s">
        <v>338</v>
      </c>
      <c r="F380" s="76" t="s">
        <v>130</v>
      </c>
      <c r="G380" s="77" t="n">
        <f aca="false">G381</f>
        <v>32500</v>
      </c>
      <c r="H380" s="77" t="n">
        <f aca="false">I380-G380</f>
        <v>-500</v>
      </c>
      <c r="I380" s="77" t="n">
        <f aca="false">I381</f>
        <v>32000</v>
      </c>
    </row>
    <row r="381" customFormat="false" ht="12.75" hidden="false" customHeight="false" outlineLevel="0" collapsed="false">
      <c r="A381" s="74" t="s">
        <v>131</v>
      </c>
      <c r="B381" s="75" t="s">
        <v>295</v>
      </c>
      <c r="C381" s="75" t="s">
        <v>250</v>
      </c>
      <c r="D381" s="75" t="s">
        <v>165</v>
      </c>
      <c r="E381" s="75" t="s">
        <v>338</v>
      </c>
      <c r="F381" s="76" t="s">
        <v>132</v>
      </c>
      <c r="G381" s="77" t="n">
        <v>32500</v>
      </c>
      <c r="H381" s="77" t="n">
        <f aca="false">I381-G381</f>
        <v>-500</v>
      </c>
      <c r="I381" s="77" t="n">
        <f aca="false">32500-500</f>
        <v>32000</v>
      </c>
    </row>
    <row r="382" s="87" customFormat="true" ht="12.75" hidden="false" customHeight="false" outlineLevel="0" collapsed="false">
      <c r="A382" s="62" t="s">
        <v>262</v>
      </c>
      <c r="B382" s="63" t="s">
        <v>295</v>
      </c>
      <c r="C382" s="63" t="s">
        <v>250</v>
      </c>
      <c r="D382" s="63" t="s">
        <v>250</v>
      </c>
      <c r="E382" s="63"/>
      <c r="F382" s="64"/>
      <c r="G382" s="65" t="n">
        <f aca="false">G383</f>
        <v>19150</v>
      </c>
      <c r="H382" s="65"/>
      <c r="I382" s="65" t="n">
        <f aca="false">I383</f>
        <v>19150</v>
      </c>
    </row>
    <row r="383" s="89" customFormat="true" ht="27" hidden="false" customHeight="false" outlineLevel="0" collapsed="false">
      <c r="A383" s="82" t="s">
        <v>296</v>
      </c>
      <c r="B383" s="59" t="s">
        <v>295</v>
      </c>
      <c r="C383" s="59" t="s">
        <v>250</v>
      </c>
      <c r="D383" s="59" t="s">
        <v>250</v>
      </c>
      <c r="E383" s="59" t="s">
        <v>297</v>
      </c>
      <c r="F383" s="72"/>
      <c r="G383" s="61" t="n">
        <f aca="false">G384</f>
        <v>19150</v>
      </c>
      <c r="H383" s="61"/>
      <c r="I383" s="61" t="n">
        <f aca="false">I384</f>
        <v>19150</v>
      </c>
    </row>
    <row r="384" s="89" customFormat="true" ht="12.75" hidden="false" customHeight="false" outlineLevel="0" collapsed="false">
      <c r="A384" s="62" t="s">
        <v>298</v>
      </c>
      <c r="B384" s="63" t="s">
        <v>295</v>
      </c>
      <c r="C384" s="63" t="s">
        <v>250</v>
      </c>
      <c r="D384" s="63" t="s">
        <v>250</v>
      </c>
      <c r="E384" s="63" t="s">
        <v>301</v>
      </c>
      <c r="F384" s="76"/>
      <c r="G384" s="65" t="n">
        <f aca="false">G385+G394</f>
        <v>19150</v>
      </c>
      <c r="H384" s="65"/>
      <c r="I384" s="65" t="n">
        <f aca="false">I385+I394</f>
        <v>19150</v>
      </c>
    </row>
    <row r="385" s="89" customFormat="true" ht="24" hidden="false" customHeight="false" outlineLevel="0" collapsed="false">
      <c r="A385" s="71" t="s">
        <v>238</v>
      </c>
      <c r="B385" s="67" t="s">
        <v>295</v>
      </c>
      <c r="C385" s="67" t="s">
        <v>250</v>
      </c>
      <c r="D385" s="67" t="s">
        <v>250</v>
      </c>
      <c r="E385" s="67"/>
      <c r="F385" s="68"/>
      <c r="G385" s="69" t="n">
        <f aca="false">G386+G389</f>
        <v>13350</v>
      </c>
      <c r="H385" s="69"/>
      <c r="I385" s="69" t="n">
        <f aca="false">I386+I389</f>
        <v>13350</v>
      </c>
    </row>
    <row r="386" s="78" customFormat="true" ht="12.75" hidden="false" customHeight="false" outlineLevel="0" collapsed="false">
      <c r="A386" s="70" t="s">
        <v>239</v>
      </c>
      <c r="B386" s="63" t="s">
        <v>295</v>
      </c>
      <c r="C386" s="63" t="s">
        <v>250</v>
      </c>
      <c r="D386" s="63" t="s">
        <v>250</v>
      </c>
      <c r="E386" s="63" t="s">
        <v>339</v>
      </c>
      <c r="F386" s="64"/>
      <c r="G386" s="65" t="n">
        <f aca="false">G387</f>
        <v>12370</v>
      </c>
      <c r="H386" s="65"/>
      <c r="I386" s="65" t="n">
        <f aca="false">I387</f>
        <v>12370</v>
      </c>
    </row>
    <row r="387" s="78" customFormat="true" ht="24.75" hidden="false" customHeight="true" outlineLevel="0" collapsed="false">
      <c r="A387" s="74" t="s">
        <v>118</v>
      </c>
      <c r="B387" s="75" t="s">
        <v>295</v>
      </c>
      <c r="C387" s="75" t="s">
        <v>250</v>
      </c>
      <c r="D387" s="75" t="s">
        <v>250</v>
      </c>
      <c r="E387" s="75" t="s">
        <v>339</v>
      </c>
      <c r="F387" s="76" t="s">
        <v>119</v>
      </c>
      <c r="G387" s="77" t="n">
        <f aca="false">G388</f>
        <v>12370</v>
      </c>
      <c r="H387" s="77"/>
      <c r="I387" s="77" t="n">
        <f aca="false">I388</f>
        <v>12370</v>
      </c>
    </row>
    <row r="388" s="78" customFormat="true" ht="12.75" hidden="false" customHeight="false" outlineLevel="0" collapsed="false">
      <c r="A388" s="74" t="s">
        <v>120</v>
      </c>
      <c r="B388" s="75" t="s">
        <v>295</v>
      </c>
      <c r="C388" s="75" t="s">
        <v>250</v>
      </c>
      <c r="D388" s="75" t="s">
        <v>250</v>
      </c>
      <c r="E388" s="75" t="s">
        <v>339</v>
      </c>
      <c r="F388" s="76" t="s">
        <v>121</v>
      </c>
      <c r="G388" s="77" t="n">
        <f aca="false">9500+2869+1</f>
        <v>12370</v>
      </c>
      <c r="H388" s="77"/>
      <c r="I388" s="77" t="n">
        <f aca="false">9500+2869+1</f>
        <v>12370</v>
      </c>
    </row>
    <row r="389" customFormat="false" ht="12.75" hidden="false" customHeight="false" outlineLevel="0" collapsed="false">
      <c r="A389" s="62" t="s">
        <v>127</v>
      </c>
      <c r="B389" s="63" t="s">
        <v>295</v>
      </c>
      <c r="C389" s="63" t="s">
        <v>250</v>
      </c>
      <c r="D389" s="63" t="s">
        <v>250</v>
      </c>
      <c r="E389" s="63" t="s">
        <v>340</v>
      </c>
      <c r="F389" s="64"/>
      <c r="G389" s="65" t="n">
        <f aca="false">G390+G392</f>
        <v>980</v>
      </c>
      <c r="H389" s="65"/>
      <c r="I389" s="65" t="n">
        <f aca="false">I390+I392</f>
        <v>980</v>
      </c>
    </row>
    <row r="390" customFormat="false" ht="12.75" hidden="false" customHeight="false" outlineLevel="0" collapsed="false">
      <c r="A390" s="74" t="s">
        <v>129</v>
      </c>
      <c r="B390" s="75" t="s">
        <v>295</v>
      </c>
      <c r="C390" s="75" t="s">
        <v>250</v>
      </c>
      <c r="D390" s="75" t="s">
        <v>250</v>
      </c>
      <c r="E390" s="75" t="s">
        <v>340</v>
      </c>
      <c r="F390" s="76" t="s">
        <v>130</v>
      </c>
      <c r="G390" s="77" t="n">
        <f aca="false">G391</f>
        <v>810</v>
      </c>
      <c r="H390" s="77"/>
      <c r="I390" s="77" t="n">
        <f aca="false">I391</f>
        <v>810</v>
      </c>
    </row>
    <row r="391" customFormat="false" ht="12.75" hidden="false" customHeight="false" outlineLevel="0" collapsed="false">
      <c r="A391" s="74" t="s">
        <v>131</v>
      </c>
      <c r="B391" s="75" t="s">
        <v>295</v>
      </c>
      <c r="C391" s="75" t="s">
        <v>250</v>
      </c>
      <c r="D391" s="75" t="s">
        <v>250</v>
      </c>
      <c r="E391" s="75" t="s">
        <v>340</v>
      </c>
      <c r="F391" s="76" t="s">
        <v>132</v>
      </c>
      <c r="G391" s="77" t="n">
        <v>810</v>
      </c>
      <c r="H391" s="77"/>
      <c r="I391" s="77" t="n">
        <v>810</v>
      </c>
    </row>
    <row r="392" customFormat="false" ht="12.75" hidden="false" customHeight="false" outlineLevel="0" collapsed="false">
      <c r="A392" s="74" t="s">
        <v>133</v>
      </c>
      <c r="B392" s="75" t="s">
        <v>295</v>
      </c>
      <c r="C392" s="75" t="s">
        <v>250</v>
      </c>
      <c r="D392" s="75" t="s">
        <v>250</v>
      </c>
      <c r="E392" s="75" t="s">
        <v>340</v>
      </c>
      <c r="F392" s="76" t="s">
        <v>134</v>
      </c>
      <c r="G392" s="77" t="n">
        <f aca="false">G393</f>
        <v>170</v>
      </c>
      <c r="H392" s="77"/>
      <c r="I392" s="77" t="n">
        <f aca="false">I393</f>
        <v>170</v>
      </c>
    </row>
    <row r="393" customFormat="false" ht="12.75" hidden="false" customHeight="false" outlineLevel="0" collapsed="false">
      <c r="A393" s="74" t="s">
        <v>135</v>
      </c>
      <c r="B393" s="75" t="s">
        <v>295</v>
      </c>
      <c r="C393" s="75" t="s">
        <v>250</v>
      </c>
      <c r="D393" s="75" t="s">
        <v>250</v>
      </c>
      <c r="E393" s="75" t="s">
        <v>340</v>
      </c>
      <c r="F393" s="76" t="s">
        <v>136</v>
      </c>
      <c r="G393" s="77" t="n">
        <v>170</v>
      </c>
      <c r="H393" s="77"/>
      <c r="I393" s="77" t="n">
        <v>170</v>
      </c>
    </row>
    <row r="394" customFormat="false" ht="12.75" hidden="false" customHeight="false" outlineLevel="0" collapsed="false">
      <c r="A394" s="80" t="s">
        <v>151</v>
      </c>
      <c r="B394" s="81" t="s">
        <v>295</v>
      </c>
      <c r="C394" s="81" t="s">
        <v>250</v>
      </c>
      <c r="D394" s="81" t="s">
        <v>250</v>
      </c>
      <c r="E394" s="81" t="s">
        <v>341</v>
      </c>
      <c r="F394" s="72"/>
      <c r="G394" s="112" t="n">
        <f aca="false">G395+G397+G399</f>
        <v>5800</v>
      </c>
      <c r="H394" s="112"/>
      <c r="I394" s="112" t="n">
        <f aca="false">I395+I397+I399</f>
        <v>5800</v>
      </c>
    </row>
    <row r="395" customFormat="false" ht="26.25" hidden="false" customHeight="true" outlineLevel="0" collapsed="false">
      <c r="A395" s="74" t="s">
        <v>118</v>
      </c>
      <c r="B395" s="75" t="s">
        <v>295</v>
      </c>
      <c r="C395" s="75" t="s">
        <v>250</v>
      </c>
      <c r="D395" s="75" t="s">
        <v>250</v>
      </c>
      <c r="E395" s="75" t="s">
        <v>341</v>
      </c>
      <c r="F395" s="76" t="s">
        <v>119</v>
      </c>
      <c r="G395" s="109" t="n">
        <f aca="false">G396</f>
        <v>4311.8</v>
      </c>
      <c r="H395" s="109"/>
      <c r="I395" s="109" t="n">
        <f aca="false">I396</f>
        <v>4311.8</v>
      </c>
    </row>
    <row r="396" customFormat="false" ht="12.75" hidden="false" customHeight="false" outlineLevel="0" collapsed="false">
      <c r="A396" s="74" t="s">
        <v>153</v>
      </c>
      <c r="B396" s="75" t="s">
        <v>295</v>
      </c>
      <c r="C396" s="75" t="s">
        <v>250</v>
      </c>
      <c r="D396" s="75" t="s">
        <v>250</v>
      </c>
      <c r="E396" s="75" t="s">
        <v>341</v>
      </c>
      <c r="F396" s="76" t="s">
        <v>154</v>
      </c>
      <c r="G396" s="109" t="n">
        <f aca="false">2882.7+870.6+340+218.5</f>
        <v>4311.8</v>
      </c>
      <c r="H396" s="109"/>
      <c r="I396" s="109" t="n">
        <f aca="false">2882.7+870.6+340+218.5</f>
        <v>4311.8</v>
      </c>
    </row>
    <row r="397" customFormat="false" ht="12.75" hidden="false" customHeight="false" outlineLevel="0" collapsed="false">
      <c r="A397" s="74" t="s">
        <v>129</v>
      </c>
      <c r="B397" s="75" t="s">
        <v>295</v>
      </c>
      <c r="C397" s="75" t="s">
        <v>250</v>
      </c>
      <c r="D397" s="75" t="s">
        <v>250</v>
      </c>
      <c r="E397" s="75" t="s">
        <v>341</v>
      </c>
      <c r="F397" s="76" t="s">
        <v>130</v>
      </c>
      <c r="G397" s="109" t="n">
        <f aca="false">G398</f>
        <v>1431.2</v>
      </c>
      <c r="H397" s="109"/>
      <c r="I397" s="109" t="n">
        <f aca="false">I398</f>
        <v>1431.2</v>
      </c>
    </row>
    <row r="398" customFormat="false" ht="12.75" hidden="false" customHeight="false" outlineLevel="0" collapsed="false">
      <c r="A398" s="74" t="s">
        <v>131</v>
      </c>
      <c r="B398" s="75" t="s">
        <v>295</v>
      </c>
      <c r="C398" s="75" t="s">
        <v>250</v>
      </c>
      <c r="D398" s="75" t="s">
        <v>250</v>
      </c>
      <c r="E398" s="75" t="s">
        <v>341</v>
      </c>
      <c r="F398" s="76" t="s">
        <v>132</v>
      </c>
      <c r="G398" s="109" t="n">
        <v>1431.2</v>
      </c>
      <c r="H398" s="109"/>
      <c r="I398" s="109" t="n">
        <v>1431.2</v>
      </c>
    </row>
    <row r="399" customFormat="false" ht="12.75" hidden="false" customHeight="false" outlineLevel="0" collapsed="false">
      <c r="A399" s="74" t="s">
        <v>133</v>
      </c>
      <c r="B399" s="75" t="s">
        <v>295</v>
      </c>
      <c r="C399" s="75" t="s">
        <v>250</v>
      </c>
      <c r="D399" s="75" t="s">
        <v>250</v>
      </c>
      <c r="E399" s="75" t="s">
        <v>341</v>
      </c>
      <c r="F399" s="76" t="s">
        <v>134</v>
      </c>
      <c r="G399" s="109" t="n">
        <f aca="false">G400</f>
        <v>57</v>
      </c>
      <c r="H399" s="109"/>
      <c r="I399" s="109" t="n">
        <f aca="false">I400</f>
        <v>57</v>
      </c>
    </row>
    <row r="400" customFormat="false" ht="12.75" hidden="false" customHeight="false" outlineLevel="0" collapsed="false">
      <c r="A400" s="74" t="s">
        <v>135</v>
      </c>
      <c r="B400" s="75" t="s">
        <v>295</v>
      </c>
      <c r="C400" s="75" t="s">
        <v>250</v>
      </c>
      <c r="D400" s="75" t="s">
        <v>250</v>
      </c>
      <c r="E400" s="75" t="s">
        <v>341</v>
      </c>
      <c r="F400" s="76" t="s">
        <v>136</v>
      </c>
      <c r="G400" s="109" t="n">
        <f aca="false">7+50</f>
        <v>57</v>
      </c>
      <c r="H400" s="109"/>
      <c r="I400" s="109" t="n">
        <f aca="false">7+50</f>
        <v>57</v>
      </c>
    </row>
    <row r="401" customFormat="false" ht="17.25" hidden="false" customHeight="true" outlineLevel="0" collapsed="false">
      <c r="A401" s="58" t="s">
        <v>342</v>
      </c>
      <c r="B401" s="91" t="s">
        <v>159</v>
      </c>
      <c r="C401" s="92"/>
      <c r="D401" s="92"/>
      <c r="E401" s="91"/>
      <c r="F401" s="93"/>
      <c r="G401" s="94" t="n">
        <f aca="false">G402+G414</f>
        <v>113388</v>
      </c>
      <c r="H401" s="94"/>
      <c r="I401" s="94" t="n">
        <f aca="false">I402+I414</f>
        <v>113388</v>
      </c>
    </row>
    <row r="402" s="78" customFormat="true" ht="12.75" hidden="false" customHeight="false" outlineLevel="0" collapsed="false">
      <c r="A402" s="62" t="s">
        <v>106</v>
      </c>
      <c r="B402" s="63" t="s">
        <v>159</v>
      </c>
      <c r="C402" s="63" t="s">
        <v>107</v>
      </c>
      <c r="D402" s="63" t="s">
        <v>108</v>
      </c>
      <c r="E402" s="63"/>
      <c r="F402" s="64"/>
      <c r="G402" s="65" t="n">
        <f aca="false">G403</f>
        <v>12388</v>
      </c>
      <c r="H402" s="65"/>
      <c r="I402" s="65" t="n">
        <f aca="false">I403</f>
        <v>12388</v>
      </c>
    </row>
    <row r="403" customFormat="false" ht="24" hidden="false" customHeight="false" outlineLevel="0" collapsed="false">
      <c r="A403" s="62" t="s">
        <v>343</v>
      </c>
      <c r="B403" s="63" t="s">
        <v>159</v>
      </c>
      <c r="C403" s="63" t="s">
        <v>107</v>
      </c>
      <c r="D403" s="63" t="s">
        <v>344</v>
      </c>
      <c r="E403" s="63"/>
      <c r="F403" s="64"/>
      <c r="G403" s="65" t="n">
        <f aca="false">G404</f>
        <v>12388</v>
      </c>
      <c r="H403" s="65"/>
      <c r="I403" s="65" t="n">
        <f aca="false">I404</f>
        <v>12388</v>
      </c>
    </row>
    <row r="404" s="78" customFormat="true" ht="27" hidden="false" customHeight="true" outlineLevel="0" collapsed="false">
      <c r="A404" s="113" t="s">
        <v>345</v>
      </c>
      <c r="B404" s="59" t="s">
        <v>159</v>
      </c>
      <c r="C404" s="59" t="s">
        <v>107</v>
      </c>
      <c r="D404" s="59" t="s">
        <v>344</v>
      </c>
      <c r="E404" s="59" t="s">
        <v>346</v>
      </c>
      <c r="F404" s="88"/>
      <c r="G404" s="61" t="n">
        <f aca="false">G405</f>
        <v>12388</v>
      </c>
      <c r="H404" s="61"/>
      <c r="I404" s="61" t="n">
        <f aca="false">I405</f>
        <v>12388</v>
      </c>
    </row>
    <row r="405" s="78" customFormat="true" ht="13.5" hidden="false" customHeight="true" outlineLevel="0" collapsed="false">
      <c r="A405" s="114" t="s">
        <v>347</v>
      </c>
      <c r="B405" s="63" t="s">
        <v>159</v>
      </c>
      <c r="C405" s="63" t="s">
        <v>107</v>
      </c>
      <c r="D405" s="63" t="s">
        <v>344</v>
      </c>
      <c r="E405" s="63" t="s">
        <v>348</v>
      </c>
      <c r="F405" s="76"/>
      <c r="G405" s="65" t="n">
        <f aca="false">G406+G409</f>
        <v>12388</v>
      </c>
      <c r="H405" s="65"/>
      <c r="I405" s="65" t="n">
        <f aca="false">I406+I409</f>
        <v>12388</v>
      </c>
    </row>
    <row r="406" s="78" customFormat="true" ht="12.75" hidden="false" customHeight="false" outlineLevel="0" collapsed="false">
      <c r="A406" s="70" t="s">
        <v>116</v>
      </c>
      <c r="B406" s="63" t="s">
        <v>159</v>
      </c>
      <c r="C406" s="63" t="s">
        <v>107</v>
      </c>
      <c r="D406" s="63" t="s">
        <v>344</v>
      </c>
      <c r="E406" s="63" t="s">
        <v>349</v>
      </c>
      <c r="F406" s="64"/>
      <c r="G406" s="65" t="n">
        <f aca="false">G407</f>
        <v>10031</v>
      </c>
      <c r="H406" s="65"/>
      <c r="I406" s="65" t="n">
        <f aca="false">I407</f>
        <v>10248</v>
      </c>
    </row>
    <row r="407" s="78" customFormat="true" ht="27" hidden="false" customHeight="true" outlineLevel="0" collapsed="false">
      <c r="A407" s="74" t="s">
        <v>118</v>
      </c>
      <c r="B407" s="75" t="s">
        <v>159</v>
      </c>
      <c r="C407" s="75" t="s">
        <v>107</v>
      </c>
      <c r="D407" s="75" t="s">
        <v>344</v>
      </c>
      <c r="E407" s="75" t="s">
        <v>349</v>
      </c>
      <c r="F407" s="76" t="s">
        <v>119</v>
      </c>
      <c r="G407" s="77" t="n">
        <f aca="false">G408</f>
        <v>10031</v>
      </c>
      <c r="H407" s="77"/>
      <c r="I407" s="77" t="n">
        <f aca="false">I408</f>
        <v>10248</v>
      </c>
    </row>
    <row r="408" s="78" customFormat="true" ht="12.75" hidden="false" customHeight="false" outlineLevel="0" collapsed="false">
      <c r="A408" s="74" t="s">
        <v>120</v>
      </c>
      <c r="B408" s="75" t="s">
        <v>159</v>
      </c>
      <c r="C408" s="75" t="s">
        <v>107</v>
      </c>
      <c r="D408" s="75" t="s">
        <v>344</v>
      </c>
      <c r="E408" s="75" t="s">
        <v>349</v>
      </c>
      <c r="F408" s="76" t="s">
        <v>121</v>
      </c>
      <c r="G408" s="77" t="n">
        <f aca="false">7700+2325+6</f>
        <v>10031</v>
      </c>
      <c r="H408" s="77"/>
      <c r="I408" s="77" t="n">
        <f aca="false">7700+2325+6+217</f>
        <v>10248</v>
      </c>
    </row>
    <row r="409" s="78" customFormat="true" ht="12.75" hidden="false" customHeight="false" outlineLevel="0" collapsed="false">
      <c r="A409" s="62" t="s">
        <v>127</v>
      </c>
      <c r="B409" s="63" t="s">
        <v>159</v>
      </c>
      <c r="C409" s="63" t="s">
        <v>107</v>
      </c>
      <c r="D409" s="63" t="s">
        <v>344</v>
      </c>
      <c r="E409" s="63" t="s">
        <v>350</v>
      </c>
      <c r="F409" s="64"/>
      <c r="G409" s="65" t="n">
        <f aca="false">G410+G412</f>
        <v>2357</v>
      </c>
      <c r="H409" s="65"/>
      <c r="I409" s="65" t="n">
        <f aca="false">I410+I412</f>
        <v>2140</v>
      </c>
    </row>
    <row r="410" s="78" customFormat="true" ht="12.75" hidden="false" customHeight="false" outlineLevel="0" collapsed="false">
      <c r="A410" s="74" t="s">
        <v>129</v>
      </c>
      <c r="B410" s="75" t="s">
        <v>159</v>
      </c>
      <c r="C410" s="75" t="s">
        <v>107</v>
      </c>
      <c r="D410" s="75" t="s">
        <v>344</v>
      </c>
      <c r="E410" s="75" t="s">
        <v>350</v>
      </c>
      <c r="F410" s="76" t="s">
        <v>130</v>
      </c>
      <c r="G410" s="77" t="n">
        <f aca="false">G411</f>
        <v>2352</v>
      </c>
      <c r="H410" s="77"/>
      <c r="I410" s="77" t="n">
        <f aca="false">I411</f>
        <v>2135</v>
      </c>
    </row>
    <row r="411" s="78" customFormat="true" ht="12.75" hidden="false" customHeight="false" outlineLevel="0" collapsed="false">
      <c r="A411" s="74" t="s">
        <v>131</v>
      </c>
      <c r="B411" s="75" t="s">
        <v>159</v>
      </c>
      <c r="C411" s="75" t="s">
        <v>107</v>
      </c>
      <c r="D411" s="75" t="s">
        <v>344</v>
      </c>
      <c r="E411" s="75" t="s">
        <v>350</v>
      </c>
      <c r="F411" s="76" t="s">
        <v>132</v>
      </c>
      <c r="G411" s="77" t="n">
        <v>2352</v>
      </c>
      <c r="H411" s="77"/>
      <c r="I411" s="77" t="n">
        <f aca="false">2352-217</f>
        <v>2135</v>
      </c>
    </row>
    <row r="412" customFormat="false" ht="12.75" hidden="false" customHeight="false" outlineLevel="0" collapsed="false">
      <c r="A412" s="74" t="s">
        <v>133</v>
      </c>
      <c r="B412" s="75" t="s">
        <v>159</v>
      </c>
      <c r="C412" s="75" t="s">
        <v>107</v>
      </c>
      <c r="D412" s="75" t="s">
        <v>344</v>
      </c>
      <c r="E412" s="75" t="s">
        <v>350</v>
      </c>
      <c r="F412" s="76" t="s">
        <v>134</v>
      </c>
      <c r="G412" s="77" t="n">
        <f aca="false">G413</f>
        <v>5</v>
      </c>
      <c r="H412" s="77"/>
      <c r="I412" s="77" t="n">
        <f aca="false">I413</f>
        <v>5</v>
      </c>
    </row>
    <row r="413" customFormat="false" ht="12.75" hidden="false" customHeight="false" outlineLevel="0" collapsed="false">
      <c r="A413" s="74" t="s">
        <v>135</v>
      </c>
      <c r="B413" s="75" t="s">
        <v>159</v>
      </c>
      <c r="C413" s="75" t="s">
        <v>107</v>
      </c>
      <c r="D413" s="75" t="s">
        <v>344</v>
      </c>
      <c r="E413" s="75" t="s">
        <v>350</v>
      </c>
      <c r="F413" s="76" t="s">
        <v>136</v>
      </c>
      <c r="G413" s="77" t="n">
        <f aca="false">3+2</f>
        <v>5</v>
      </c>
      <c r="H413" s="77"/>
      <c r="I413" s="77" t="n">
        <f aca="false">3+2</f>
        <v>5</v>
      </c>
    </row>
    <row r="414" customFormat="false" ht="12.75" hidden="false" customHeight="false" outlineLevel="0" collapsed="false">
      <c r="A414" s="62" t="s">
        <v>351</v>
      </c>
      <c r="B414" s="63" t="s">
        <v>159</v>
      </c>
      <c r="C414" s="63" t="s">
        <v>144</v>
      </c>
      <c r="D414" s="63" t="s">
        <v>108</v>
      </c>
      <c r="E414" s="63"/>
      <c r="F414" s="64"/>
      <c r="G414" s="65" t="n">
        <f aca="false">G415</f>
        <v>101000</v>
      </c>
      <c r="H414" s="65"/>
      <c r="I414" s="65" t="n">
        <f aca="false">I415</f>
        <v>101000</v>
      </c>
    </row>
    <row r="415" customFormat="false" ht="14.25" hidden="false" customHeight="true" outlineLevel="0" collapsed="false">
      <c r="A415" s="62" t="s">
        <v>352</v>
      </c>
      <c r="B415" s="63" t="s">
        <v>159</v>
      </c>
      <c r="C415" s="63" t="s">
        <v>144</v>
      </c>
      <c r="D415" s="63" t="s">
        <v>107</v>
      </c>
      <c r="E415" s="63"/>
      <c r="F415" s="90"/>
      <c r="G415" s="65" t="n">
        <f aca="false">G416</f>
        <v>101000</v>
      </c>
      <c r="H415" s="65"/>
      <c r="I415" s="65" t="n">
        <f aca="false">I416</f>
        <v>101000</v>
      </c>
    </row>
    <row r="416" customFormat="false" ht="27" hidden="false" customHeight="true" outlineLevel="0" collapsed="false">
      <c r="A416" s="113" t="s">
        <v>345</v>
      </c>
      <c r="B416" s="59" t="s">
        <v>159</v>
      </c>
      <c r="C416" s="59" t="s">
        <v>144</v>
      </c>
      <c r="D416" s="59" t="s">
        <v>107</v>
      </c>
      <c r="E416" s="59" t="s">
        <v>346</v>
      </c>
      <c r="F416" s="60"/>
      <c r="G416" s="61" t="n">
        <f aca="false">G417</f>
        <v>101000</v>
      </c>
      <c r="H416" s="61"/>
      <c r="I416" s="61" t="n">
        <f aca="false">I417</f>
        <v>101000</v>
      </c>
    </row>
    <row r="417" customFormat="false" ht="14.25" hidden="false" customHeight="true" outlineLevel="0" collapsed="false">
      <c r="A417" s="114" t="s">
        <v>347</v>
      </c>
      <c r="B417" s="63" t="s">
        <v>159</v>
      </c>
      <c r="C417" s="63" t="s">
        <v>144</v>
      </c>
      <c r="D417" s="63" t="s">
        <v>107</v>
      </c>
      <c r="E417" s="63" t="s">
        <v>348</v>
      </c>
      <c r="F417" s="90"/>
      <c r="G417" s="65" t="n">
        <f aca="false">G418</f>
        <v>101000</v>
      </c>
      <c r="H417" s="65"/>
      <c r="I417" s="65" t="n">
        <f aca="false">I418</f>
        <v>101000</v>
      </c>
    </row>
    <row r="418" customFormat="false" ht="12.75" hidden="false" customHeight="false" outlineLevel="0" collapsed="false">
      <c r="A418" s="71" t="s">
        <v>353</v>
      </c>
      <c r="B418" s="67" t="s">
        <v>159</v>
      </c>
      <c r="C418" s="67" t="s">
        <v>144</v>
      </c>
      <c r="D418" s="67" t="s">
        <v>107</v>
      </c>
      <c r="E418" s="67" t="s">
        <v>354</v>
      </c>
      <c r="F418" s="68"/>
      <c r="G418" s="69" t="n">
        <f aca="false">G419</f>
        <v>101000</v>
      </c>
      <c r="H418" s="69"/>
      <c r="I418" s="69" t="n">
        <f aca="false">I419</f>
        <v>101000</v>
      </c>
    </row>
    <row r="419" customFormat="false" ht="12.75" hidden="false" customHeight="false" outlineLevel="0" collapsed="false">
      <c r="A419" s="74" t="s">
        <v>355</v>
      </c>
      <c r="B419" s="75" t="s">
        <v>159</v>
      </c>
      <c r="C419" s="75" t="s">
        <v>144</v>
      </c>
      <c r="D419" s="75" t="s">
        <v>107</v>
      </c>
      <c r="E419" s="75" t="s">
        <v>354</v>
      </c>
      <c r="F419" s="76" t="s">
        <v>356</v>
      </c>
      <c r="G419" s="77" t="n">
        <f aca="false">G420</f>
        <v>101000</v>
      </c>
      <c r="H419" s="77"/>
      <c r="I419" s="77" t="n">
        <f aca="false">I420</f>
        <v>101000</v>
      </c>
    </row>
    <row r="420" customFormat="false" ht="12.75" hidden="false" customHeight="false" outlineLevel="0" collapsed="false">
      <c r="A420" s="74" t="s">
        <v>357</v>
      </c>
      <c r="B420" s="75" t="s">
        <v>159</v>
      </c>
      <c r="C420" s="75" t="s">
        <v>144</v>
      </c>
      <c r="D420" s="75" t="s">
        <v>107</v>
      </c>
      <c r="E420" s="75" t="s">
        <v>354</v>
      </c>
      <c r="F420" s="76" t="s">
        <v>358</v>
      </c>
      <c r="G420" s="77" t="n">
        <v>101000</v>
      </c>
      <c r="H420" s="77"/>
      <c r="I420" s="77" t="n">
        <v>101000</v>
      </c>
    </row>
    <row r="421" customFormat="false" ht="31.5" hidden="false" customHeight="false" outlineLevel="0" collapsed="false">
      <c r="A421" s="58" t="s">
        <v>359</v>
      </c>
      <c r="B421" s="91" t="s">
        <v>360</v>
      </c>
      <c r="C421" s="91"/>
      <c r="D421" s="91"/>
      <c r="E421" s="91"/>
      <c r="F421" s="93"/>
      <c r="G421" s="94" t="n">
        <f aca="false">G422+G440</f>
        <v>42500</v>
      </c>
      <c r="H421" s="94"/>
      <c r="I421" s="94" t="n">
        <f aca="false">I422+I440</f>
        <v>42500</v>
      </c>
    </row>
    <row r="422" customFormat="false" ht="12.75" hidden="false" customHeight="false" outlineLevel="0" collapsed="false">
      <c r="A422" s="62" t="s">
        <v>106</v>
      </c>
      <c r="B422" s="63" t="s">
        <v>360</v>
      </c>
      <c r="C422" s="63" t="s">
        <v>107</v>
      </c>
      <c r="D422" s="63" t="s">
        <v>108</v>
      </c>
      <c r="E422" s="63"/>
      <c r="F422" s="64"/>
      <c r="G422" s="65" t="n">
        <f aca="false">G423+G434</f>
        <v>21000</v>
      </c>
      <c r="H422" s="65"/>
      <c r="I422" s="65" t="n">
        <f aca="false">I423+I434</f>
        <v>21000</v>
      </c>
    </row>
    <row r="423" customFormat="false" ht="24" hidden="false" customHeight="false" outlineLevel="0" collapsed="false">
      <c r="A423" s="62" t="s">
        <v>122</v>
      </c>
      <c r="B423" s="63" t="s">
        <v>360</v>
      </c>
      <c r="C423" s="63" t="s">
        <v>107</v>
      </c>
      <c r="D423" s="63" t="s">
        <v>111</v>
      </c>
      <c r="E423" s="63"/>
      <c r="F423" s="64"/>
      <c r="G423" s="65" t="n">
        <f aca="false">G424</f>
        <v>19000</v>
      </c>
      <c r="H423" s="65"/>
      <c r="I423" s="65" t="n">
        <f aca="false">I424</f>
        <v>19000</v>
      </c>
    </row>
    <row r="424" customFormat="false" ht="12.75" hidden="false" customHeight="false" outlineLevel="0" collapsed="false">
      <c r="A424" s="66" t="s">
        <v>109</v>
      </c>
      <c r="B424" s="67" t="s">
        <v>360</v>
      </c>
      <c r="C424" s="67" t="s">
        <v>107</v>
      </c>
      <c r="D424" s="67" t="s">
        <v>111</v>
      </c>
      <c r="E424" s="67" t="s">
        <v>123</v>
      </c>
      <c r="F424" s="68"/>
      <c r="G424" s="69" t="n">
        <f aca="false">G425</f>
        <v>19000</v>
      </c>
      <c r="H424" s="69"/>
      <c r="I424" s="69" t="n">
        <f aca="false">I425</f>
        <v>19000</v>
      </c>
    </row>
    <row r="425" customFormat="false" ht="12.75" hidden="false" customHeight="false" outlineLevel="0" collapsed="false">
      <c r="A425" s="70" t="s">
        <v>113</v>
      </c>
      <c r="B425" s="63" t="s">
        <v>360</v>
      </c>
      <c r="C425" s="63" t="s">
        <v>107</v>
      </c>
      <c r="D425" s="63" t="s">
        <v>111</v>
      </c>
      <c r="E425" s="63" t="s">
        <v>124</v>
      </c>
      <c r="F425" s="64"/>
      <c r="G425" s="65" t="n">
        <f aca="false">G426+G429</f>
        <v>19000</v>
      </c>
      <c r="H425" s="65"/>
      <c r="I425" s="65" t="n">
        <f aca="false">I426+I429</f>
        <v>19000</v>
      </c>
    </row>
    <row r="426" customFormat="false" ht="12.75" hidden="false" customHeight="false" outlineLevel="0" collapsed="false">
      <c r="A426" s="70" t="s">
        <v>116</v>
      </c>
      <c r="B426" s="63" t="s">
        <v>360</v>
      </c>
      <c r="C426" s="63" t="s">
        <v>107</v>
      </c>
      <c r="D426" s="63" t="s">
        <v>111</v>
      </c>
      <c r="E426" s="63" t="s">
        <v>126</v>
      </c>
      <c r="F426" s="64"/>
      <c r="G426" s="65" t="n">
        <f aca="false">G427</f>
        <v>18260</v>
      </c>
      <c r="H426" s="65"/>
      <c r="I426" s="65" t="n">
        <f aca="false">I427</f>
        <v>18260</v>
      </c>
    </row>
    <row r="427" customFormat="false" ht="27.75" hidden="false" customHeight="true" outlineLevel="0" collapsed="false">
      <c r="A427" s="74" t="s">
        <v>118</v>
      </c>
      <c r="B427" s="75" t="s">
        <v>360</v>
      </c>
      <c r="C427" s="75" t="s">
        <v>107</v>
      </c>
      <c r="D427" s="75" t="s">
        <v>111</v>
      </c>
      <c r="E427" s="75" t="s">
        <v>126</v>
      </c>
      <c r="F427" s="76" t="s">
        <v>119</v>
      </c>
      <c r="G427" s="77" t="n">
        <f aca="false">G428</f>
        <v>18260</v>
      </c>
      <c r="H427" s="77"/>
      <c r="I427" s="77" t="n">
        <f aca="false">I428</f>
        <v>18260</v>
      </c>
    </row>
    <row r="428" customFormat="false" ht="12.75" hidden="false" customHeight="false" outlineLevel="0" collapsed="false">
      <c r="A428" s="74" t="s">
        <v>120</v>
      </c>
      <c r="B428" s="75" t="s">
        <v>360</v>
      </c>
      <c r="C428" s="75" t="s">
        <v>107</v>
      </c>
      <c r="D428" s="75" t="s">
        <v>111</v>
      </c>
      <c r="E428" s="75" t="s">
        <v>126</v>
      </c>
      <c r="F428" s="76" t="s">
        <v>121</v>
      </c>
      <c r="G428" s="77" t="n">
        <f aca="false">14000+4230+30</f>
        <v>18260</v>
      </c>
      <c r="H428" s="77"/>
      <c r="I428" s="77" t="n">
        <f aca="false">14000+4230+30</f>
        <v>18260</v>
      </c>
    </row>
    <row r="429" customFormat="false" ht="12.75" hidden="false" customHeight="false" outlineLevel="0" collapsed="false">
      <c r="A429" s="62" t="s">
        <v>127</v>
      </c>
      <c r="B429" s="63" t="s">
        <v>360</v>
      </c>
      <c r="C429" s="63" t="s">
        <v>107</v>
      </c>
      <c r="D429" s="63" t="s">
        <v>111</v>
      </c>
      <c r="E429" s="63" t="s">
        <v>128</v>
      </c>
      <c r="F429" s="64"/>
      <c r="G429" s="65" t="n">
        <f aca="false">G430+G432</f>
        <v>740</v>
      </c>
      <c r="H429" s="65"/>
      <c r="I429" s="65" t="n">
        <f aca="false">I430+I432</f>
        <v>740</v>
      </c>
    </row>
    <row r="430" customFormat="false" ht="12.75" hidden="false" customHeight="false" outlineLevel="0" collapsed="false">
      <c r="A430" s="74" t="s">
        <v>129</v>
      </c>
      <c r="B430" s="75" t="s">
        <v>360</v>
      </c>
      <c r="C430" s="75" t="s">
        <v>107</v>
      </c>
      <c r="D430" s="75" t="s">
        <v>111</v>
      </c>
      <c r="E430" s="75" t="s">
        <v>128</v>
      </c>
      <c r="F430" s="76" t="s">
        <v>130</v>
      </c>
      <c r="G430" s="77" t="n">
        <f aca="false">G431</f>
        <v>700</v>
      </c>
      <c r="H430" s="77"/>
      <c r="I430" s="77" t="n">
        <f aca="false">I431</f>
        <v>700</v>
      </c>
    </row>
    <row r="431" customFormat="false" ht="12.75" hidden="false" customHeight="false" outlineLevel="0" collapsed="false">
      <c r="A431" s="74" t="s">
        <v>131</v>
      </c>
      <c r="B431" s="75" t="s">
        <v>360</v>
      </c>
      <c r="C431" s="75" t="s">
        <v>107</v>
      </c>
      <c r="D431" s="75" t="s">
        <v>111</v>
      </c>
      <c r="E431" s="75" t="s">
        <v>128</v>
      </c>
      <c r="F431" s="76" t="s">
        <v>132</v>
      </c>
      <c r="G431" s="77" t="n">
        <v>700</v>
      </c>
      <c r="H431" s="77"/>
      <c r="I431" s="77" t="n">
        <v>700</v>
      </c>
    </row>
    <row r="432" customFormat="false" ht="12.75" hidden="false" customHeight="false" outlineLevel="0" collapsed="false">
      <c r="A432" s="74" t="s">
        <v>133</v>
      </c>
      <c r="B432" s="75" t="s">
        <v>360</v>
      </c>
      <c r="C432" s="75" t="s">
        <v>107</v>
      </c>
      <c r="D432" s="75" t="s">
        <v>111</v>
      </c>
      <c r="E432" s="75" t="s">
        <v>128</v>
      </c>
      <c r="F432" s="76" t="s">
        <v>134</v>
      </c>
      <c r="G432" s="77" t="n">
        <f aca="false">G433</f>
        <v>40</v>
      </c>
      <c r="H432" s="77"/>
      <c r="I432" s="77" t="n">
        <f aca="false">I433</f>
        <v>40</v>
      </c>
    </row>
    <row r="433" customFormat="false" ht="12.75" hidden="false" customHeight="false" outlineLevel="0" collapsed="false">
      <c r="A433" s="74" t="s">
        <v>135</v>
      </c>
      <c r="B433" s="75" t="s">
        <v>360</v>
      </c>
      <c r="C433" s="75" t="s">
        <v>107</v>
      </c>
      <c r="D433" s="75" t="s">
        <v>111</v>
      </c>
      <c r="E433" s="75" t="s">
        <v>128</v>
      </c>
      <c r="F433" s="76" t="s">
        <v>136</v>
      </c>
      <c r="G433" s="77" t="n">
        <v>40</v>
      </c>
      <c r="H433" s="77"/>
      <c r="I433" s="77" t="n">
        <v>40</v>
      </c>
    </row>
    <row r="434" customFormat="false" ht="12.75" hidden="false" customHeight="false" outlineLevel="0" collapsed="false">
      <c r="A434" s="62" t="s">
        <v>143</v>
      </c>
      <c r="B434" s="63" t="s">
        <v>360</v>
      </c>
      <c r="C434" s="63" t="s">
        <v>107</v>
      </c>
      <c r="D434" s="63" t="s">
        <v>144</v>
      </c>
      <c r="E434" s="75"/>
      <c r="F434" s="64"/>
      <c r="G434" s="65" t="n">
        <f aca="false">G435</f>
        <v>2000</v>
      </c>
      <c r="H434" s="65"/>
      <c r="I434" s="65" t="n">
        <f aca="false">I435</f>
        <v>2000</v>
      </c>
    </row>
    <row r="435" customFormat="false" ht="12.75" hidden="false" customHeight="false" outlineLevel="0" collapsed="false">
      <c r="A435" s="66" t="s">
        <v>109</v>
      </c>
      <c r="B435" s="67" t="s">
        <v>360</v>
      </c>
      <c r="C435" s="67" t="s">
        <v>107</v>
      </c>
      <c r="D435" s="67" t="s">
        <v>144</v>
      </c>
      <c r="E435" s="67" t="s">
        <v>123</v>
      </c>
      <c r="F435" s="68"/>
      <c r="G435" s="69" t="n">
        <f aca="false">G436</f>
        <v>2000</v>
      </c>
      <c r="H435" s="69"/>
      <c r="I435" s="69" t="n">
        <f aca="false">I436</f>
        <v>2000</v>
      </c>
    </row>
    <row r="436" customFormat="false" ht="12.75" hidden="false" customHeight="false" outlineLevel="0" collapsed="false">
      <c r="A436" s="62" t="s">
        <v>113</v>
      </c>
      <c r="B436" s="63" t="s">
        <v>360</v>
      </c>
      <c r="C436" s="63" t="s">
        <v>107</v>
      </c>
      <c r="D436" s="63" t="s">
        <v>144</v>
      </c>
      <c r="E436" s="63" t="s">
        <v>124</v>
      </c>
      <c r="F436" s="115"/>
      <c r="G436" s="65" t="n">
        <f aca="false">G437</f>
        <v>2000</v>
      </c>
      <c r="H436" s="65"/>
      <c r="I436" s="65" t="n">
        <f aca="false">I437</f>
        <v>2000</v>
      </c>
    </row>
    <row r="437" customFormat="false" ht="11.25" hidden="false" customHeight="true" outlineLevel="0" collapsed="false">
      <c r="A437" s="80" t="s">
        <v>361</v>
      </c>
      <c r="B437" s="81" t="s">
        <v>360</v>
      </c>
      <c r="C437" s="81" t="s">
        <v>107</v>
      </c>
      <c r="D437" s="81" t="s">
        <v>144</v>
      </c>
      <c r="E437" s="81" t="s">
        <v>362</v>
      </c>
      <c r="F437" s="116"/>
      <c r="G437" s="73" t="n">
        <f aca="false">G438</f>
        <v>2000</v>
      </c>
      <c r="H437" s="73"/>
      <c r="I437" s="73" t="n">
        <f aca="false">I438</f>
        <v>2000</v>
      </c>
    </row>
    <row r="438" customFormat="false" ht="12.75" hidden="false" customHeight="false" outlineLevel="0" collapsed="false">
      <c r="A438" s="74" t="s">
        <v>129</v>
      </c>
      <c r="B438" s="75" t="s">
        <v>360</v>
      </c>
      <c r="C438" s="75" t="s">
        <v>107</v>
      </c>
      <c r="D438" s="75" t="s">
        <v>144</v>
      </c>
      <c r="E438" s="75" t="s">
        <v>362</v>
      </c>
      <c r="F438" s="86" t="n">
        <v>200</v>
      </c>
      <c r="G438" s="77" t="n">
        <f aca="false">G439</f>
        <v>2000</v>
      </c>
      <c r="H438" s="77"/>
      <c r="I438" s="77" t="n">
        <f aca="false">I439</f>
        <v>2000</v>
      </c>
    </row>
    <row r="439" customFormat="false" ht="12.75" hidden="false" customHeight="false" outlineLevel="0" collapsed="false">
      <c r="A439" s="74" t="s">
        <v>131</v>
      </c>
      <c r="B439" s="85" t="n">
        <v>611</v>
      </c>
      <c r="C439" s="75" t="s">
        <v>107</v>
      </c>
      <c r="D439" s="75" t="s">
        <v>144</v>
      </c>
      <c r="E439" s="75" t="s">
        <v>362</v>
      </c>
      <c r="F439" s="76" t="s">
        <v>132</v>
      </c>
      <c r="G439" s="77" t="n">
        <v>2000</v>
      </c>
      <c r="H439" s="77"/>
      <c r="I439" s="77" t="n">
        <v>2000</v>
      </c>
    </row>
    <row r="440" customFormat="false" ht="12.75" hidden="false" customHeight="false" outlineLevel="0" collapsed="false">
      <c r="A440" s="62" t="s">
        <v>173</v>
      </c>
      <c r="B440" s="63" t="s">
        <v>360</v>
      </c>
      <c r="C440" s="63" t="s">
        <v>111</v>
      </c>
      <c r="D440" s="63" t="s">
        <v>108</v>
      </c>
      <c r="E440" s="63"/>
      <c r="F440" s="64"/>
      <c r="G440" s="65" t="n">
        <f aca="false">G441</f>
        <v>21500</v>
      </c>
      <c r="H440" s="65"/>
      <c r="I440" s="65" t="n">
        <f aca="false">I441</f>
        <v>21500</v>
      </c>
    </row>
    <row r="441" customFormat="false" ht="12.75" hidden="false" customHeight="false" outlineLevel="0" collapsed="false">
      <c r="A441" s="62" t="s">
        <v>184</v>
      </c>
      <c r="B441" s="63" t="s">
        <v>360</v>
      </c>
      <c r="C441" s="63" t="s">
        <v>111</v>
      </c>
      <c r="D441" s="63" t="s">
        <v>185</v>
      </c>
      <c r="E441" s="67"/>
      <c r="F441" s="68"/>
      <c r="G441" s="65" t="n">
        <f aca="false">G442</f>
        <v>21500</v>
      </c>
      <c r="H441" s="65"/>
      <c r="I441" s="65" t="n">
        <f aca="false">I442</f>
        <v>21500</v>
      </c>
    </row>
    <row r="442" customFormat="false" ht="12.75" hidden="false" customHeight="false" outlineLevel="0" collapsed="false">
      <c r="A442" s="66" t="s">
        <v>109</v>
      </c>
      <c r="B442" s="67" t="s">
        <v>360</v>
      </c>
      <c r="C442" s="67" t="s">
        <v>111</v>
      </c>
      <c r="D442" s="67" t="s">
        <v>185</v>
      </c>
      <c r="E442" s="67" t="s">
        <v>123</v>
      </c>
      <c r="F442" s="68"/>
      <c r="G442" s="69" t="n">
        <f aca="false">G443</f>
        <v>21500</v>
      </c>
      <c r="H442" s="69"/>
      <c r="I442" s="69" t="n">
        <f aca="false">I443</f>
        <v>21500</v>
      </c>
    </row>
    <row r="443" customFormat="false" ht="12.75" hidden="false" customHeight="false" outlineLevel="0" collapsed="false">
      <c r="A443" s="62" t="s">
        <v>113</v>
      </c>
      <c r="B443" s="100" t="n">
        <v>611</v>
      </c>
      <c r="C443" s="63" t="s">
        <v>111</v>
      </c>
      <c r="D443" s="63" t="s">
        <v>185</v>
      </c>
      <c r="E443" s="63" t="s">
        <v>124</v>
      </c>
      <c r="F443" s="64"/>
      <c r="G443" s="65" t="n">
        <f aca="false">G444+G447</f>
        <v>21500</v>
      </c>
      <c r="H443" s="65"/>
      <c r="I443" s="65" t="n">
        <f aca="false">I444+I447</f>
        <v>21500</v>
      </c>
    </row>
    <row r="444" customFormat="false" ht="12.75" hidden="false" customHeight="false" outlineLevel="0" collapsed="false">
      <c r="A444" s="80" t="s">
        <v>363</v>
      </c>
      <c r="B444" s="117" t="n">
        <v>611</v>
      </c>
      <c r="C444" s="81" t="s">
        <v>111</v>
      </c>
      <c r="D444" s="81" t="s">
        <v>185</v>
      </c>
      <c r="E444" s="81" t="s">
        <v>364</v>
      </c>
      <c r="F444" s="72"/>
      <c r="G444" s="73" t="n">
        <f aca="false">G445</f>
        <v>1500</v>
      </c>
      <c r="H444" s="73"/>
      <c r="I444" s="73" t="n">
        <f aca="false">I445</f>
        <v>1500</v>
      </c>
    </row>
    <row r="445" customFormat="false" ht="12.75" hidden="false" customHeight="false" outlineLevel="0" collapsed="false">
      <c r="A445" s="74" t="s">
        <v>129</v>
      </c>
      <c r="B445" s="75" t="s">
        <v>360</v>
      </c>
      <c r="C445" s="75" t="s">
        <v>111</v>
      </c>
      <c r="D445" s="75" t="s">
        <v>185</v>
      </c>
      <c r="E445" s="75" t="s">
        <v>364</v>
      </c>
      <c r="F445" s="86" t="n">
        <v>200</v>
      </c>
      <c r="G445" s="77" t="n">
        <f aca="false">G446</f>
        <v>1500</v>
      </c>
      <c r="H445" s="77"/>
      <c r="I445" s="77" t="n">
        <f aca="false">I446</f>
        <v>1500</v>
      </c>
    </row>
    <row r="446" customFormat="false" ht="12.75" hidden="false" customHeight="false" outlineLevel="0" collapsed="false">
      <c r="A446" s="74" t="s">
        <v>131</v>
      </c>
      <c r="B446" s="85" t="n">
        <v>611</v>
      </c>
      <c r="C446" s="75" t="s">
        <v>111</v>
      </c>
      <c r="D446" s="75" t="s">
        <v>185</v>
      </c>
      <c r="E446" s="75" t="s">
        <v>364</v>
      </c>
      <c r="F446" s="76" t="s">
        <v>132</v>
      </c>
      <c r="G446" s="77" t="n">
        <v>1500</v>
      </c>
      <c r="H446" s="77"/>
      <c r="I446" s="77" t="n">
        <v>1500</v>
      </c>
    </row>
    <row r="447" s="78" customFormat="true" ht="12.75" hidden="false" customHeight="false" outlineLevel="0" collapsed="false">
      <c r="A447" s="80" t="s">
        <v>365</v>
      </c>
      <c r="B447" s="117" t="n">
        <v>611</v>
      </c>
      <c r="C447" s="81" t="s">
        <v>111</v>
      </c>
      <c r="D447" s="81" t="s">
        <v>185</v>
      </c>
      <c r="E447" s="81" t="s">
        <v>366</v>
      </c>
      <c r="F447" s="72"/>
      <c r="G447" s="73" t="n">
        <f aca="false">G448</f>
        <v>20000</v>
      </c>
      <c r="H447" s="73"/>
      <c r="I447" s="73" t="n">
        <f aca="false">I448</f>
        <v>20000</v>
      </c>
    </row>
    <row r="448" customFormat="false" ht="12.75" hidden="false" customHeight="false" outlineLevel="0" collapsed="false">
      <c r="A448" s="74" t="s">
        <v>367</v>
      </c>
      <c r="B448" s="85" t="n">
        <v>611</v>
      </c>
      <c r="C448" s="75" t="s">
        <v>111</v>
      </c>
      <c r="D448" s="75" t="s">
        <v>185</v>
      </c>
      <c r="E448" s="75" t="s">
        <v>366</v>
      </c>
      <c r="F448" s="76" t="s">
        <v>255</v>
      </c>
      <c r="G448" s="77" t="n">
        <f aca="false">G449</f>
        <v>20000</v>
      </c>
      <c r="H448" s="77"/>
      <c r="I448" s="77" t="n">
        <f aca="false">I449</f>
        <v>20000</v>
      </c>
    </row>
    <row r="449" customFormat="false" ht="12.75" hidden="false" customHeight="false" outlineLevel="0" collapsed="false">
      <c r="A449" s="74" t="s">
        <v>368</v>
      </c>
      <c r="B449" s="85" t="n">
        <v>611</v>
      </c>
      <c r="C449" s="75" t="s">
        <v>111</v>
      </c>
      <c r="D449" s="75" t="s">
        <v>185</v>
      </c>
      <c r="E449" s="75" t="s">
        <v>366</v>
      </c>
      <c r="F449" s="76" t="s">
        <v>369</v>
      </c>
      <c r="G449" s="77" t="n">
        <v>20000</v>
      </c>
      <c r="H449" s="77"/>
      <c r="I449" s="77" t="n">
        <v>20000</v>
      </c>
    </row>
    <row r="450" customFormat="false" ht="15.75" hidden="false" customHeight="false" outlineLevel="0" collapsed="false">
      <c r="A450" s="58" t="s">
        <v>370</v>
      </c>
      <c r="B450" s="91" t="s">
        <v>371</v>
      </c>
      <c r="C450" s="91"/>
      <c r="D450" s="91"/>
      <c r="E450" s="91"/>
      <c r="F450" s="93"/>
      <c r="G450" s="94" t="n">
        <f aca="false">G451+G525</f>
        <v>1840666.94</v>
      </c>
      <c r="H450" s="94"/>
      <c r="I450" s="94" t="n">
        <f aca="false">I451+I525</f>
        <v>1840666.94</v>
      </c>
    </row>
    <row r="451" customFormat="false" ht="12.75" hidden="false" customHeight="false" outlineLevel="0" collapsed="false">
      <c r="A451" s="62" t="s">
        <v>211</v>
      </c>
      <c r="B451" s="63" t="s">
        <v>371</v>
      </c>
      <c r="C451" s="63" t="s">
        <v>175</v>
      </c>
      <c r="D451" s="63" t="s">
        <v>108</v>
      </c>
      <c r="E451" s="63"/>
      <c r="F451" s="64"/>
      <c r="G451" s="65" t="n">
        <f aca="false">G452+G463+G478+G486</f>
        <v>1791498.04</v>
      </c>
      <c r="H451" s="65"/>
      <c r="I451" s="65" t="n">
        <f aca="false">I452+I463+I478+I486</f>
        <v>1791498.04</v>
      </c>
    </row>
    <row r="452" customFormat="false" ht="12.75" hidden="false" customHeight="false" outlineLevel="0" collapsed="false">
      <c r="A452" s="62" t="s">
        <v>372</v>
      </c>
      <c r="B452" s="63" t="s">
        <v>371</v>
      </c>
      <c r="C452" s="63" t="s">
        <v>175</v>
      </c>
      <c r="D452" s="63" t="s">
        <v>107</v>
      </c>
      <c r="E452" s="63"/>
      <c r="F452" s="64"/>
      <c r="G452" s="65" t="n">
        <f aca="false">G453</f>
        <v>753404.1</v>
      </c>
      <c r="H452" s="65"/>
      <c r="I452" s="65" t="n">
        <f aca="false">I453</f>
        <v>753404.1</v>
      </c>
    </row>
    <row r="453" customFormat="false" ht="27" hidden="false" customHeight="false" outlineLevel="0" collapsed="false">
      <c r="A453" s="82" t="s">
        <v>373</v>
      </c>
      <c r="B453" s="59" t="s">
        <v>371</v>
      </c>
      <c r="C453" s="59" t="s">
        <v>175</v>
      </c>
      <c r="D453" s="59" t="s">
        <v>107</v>
      </c>
      <c r="E453" s="59" t="s">
        <v>374</v>
      </c>
      <c r="F453" s="60"/>
      <c r="G453" s="61" t="n">
        <f aca="false">G454</f>
        <v>753404.1</v>
      </c>
      <c r="H453" s="61"/>
      <c r="I453" s="61" t="n">
        <f aca="false">I454</f>
        <v>753404.1</v>
      </c>
    </row>
    <row r="454" customFormat="false" ht="24" hidden="false" customHeight="false" outlineLevel="0" collapsed="false">
      <c r="A454" s="62" t="s">
        <v>375</v>
      </c>
      <c r="B454" s="63" t="s">
        <v>371</v>
      </c>
      <c r="C454" s="63" t="s">
        <v>175</v>
      </c>
      <c r="D454" s="63" t="s">
        <v>107</v>
      </c>
      <c r="E454" s="63" t="s">
        <v>376</v>
      </c>
      <c r="F454" s="64"/>
      <c r="G454" s="65" t="n">
        <f aca="false">G455+G459</f>
        <v>753404.1</v>
      </c>
      <c r="H454" s="65"/>
      <c r="I454" s="65" t="n">
        <f aca="false">I455+I459</f>
        <v>753404.1</v>
      </c>
    </row>
    <row r="455" customFormat="false" ht="15" hidden="false" customHeight="true" outlineLevel="0" collapsed="false">
      <c r="A455" s="80" t="s">
        <v>377</v>
      </c>
      <c r="B455" s="81" t="s">
        <v>371</v>
      </c>
      <c r="C455" s="81" t="s">
        <v>175</v>
      </c>
      <c r="D455" s="81" t="s">
        <v>107</v>
      </c>
      <c r="E455" s="81" t="s">
        <v>378</v>
      </c>
      <c r="F455" s="68"/>
      <c r="G455" s="69" t="n">
        <f aca="false">G456</f>
        <v>238404.1</v>
      </c>
      <c r="H455" s="69"/>
      <c r="I455" s="69" t="n">
        <f aca="false">I456</f>
        <v>238404.1</v>
      </c>
    </row>
    <row r="456" customFormat="false" ht="24" hidden="false" customHeight="false" outlineLevel="0" collapsed="false">
      <c r="A456" s="74" t="s">
        <v>155</v>
      </c>
      <c r="B456" s="75" t="s">
        <v>371</v>
      </c>
      <c r="C456" s="75" t="s">
        <v>175</v>
      </c>
      <c r="D456" s="75" t="s">
        <v>107</v>
      </c>
      <c r="E456" s="75" t="s">
        <v>378</v>
      </c>
      <c r="F456" s="76" t="s">
        <v>157</v>
      </c>
      <c r="G456" s="77" t="n">
        <f aca="false">G457+G458</f>
        <v>238404.1</v>
      </c>
      <c r="H456" s="77"/>
      <c r="I456" s="77" t="n">
        <f aca="false">I457+I458</f>
        <v>238404.1</v>
      </c>
    </row>
    <row r="457" customFormat="false" ht="12.75" hidden="false" customHeight="false" outlineLevel="0" collapsed="false">
      <c r="A457" s="74" t="s">
        <v>158</v>
      </c>
      <c r="B457" s="118" t="n">
        <v>612</v>
      </c>
      <c r="C457" s="75" t="s">
        <v>175</v>
      </c>
      <c r="D457" s="75" t="s">
        <v>107</v>
      </c>
      <c r="E457" s="75" t="s">
        <v>378</v>
      </c>
      <c r="F457" s="76" t="s">
        <v>159</v>
      </c>
      <c r="G457" s="77" t="n">
        <v>220124.1</v>
      </c>
      <c r="H457" s="77"/>
      <c r="I457" s="77" t="n">
        <v>220124.1</v>
      </c>
    </row>
    <row r="458" customFormat="false" ht="12.75" hidden="false" customHeight="false" outlineLevel="0" collapsed="false">
      <c r="A458" s="74" t="s">
        <v>379</v>
      </c>
      <c r="B458" s="118" t="n">
        <v>612</v>
      </c>
      <c r="C458" s="75" t="s">
        <v>175</v>
      </c>
      <c r="D458" s="75" t="s">
        <v>107</v>
      </c>
      <c r="E458" s="75" t="s">
        <v>378</v>
      </c>
      <c r="F458" s="76" t="s">
        <v>380</v>
      </c>
      <c r="G458" s="77" t="n">
        <v>18280</v>
      </c>
      <c r="H458" s="77"/>
      <c r="I458" s="77" t="n">
        <v>18280</v>
      </c>
    </row>
    <row r="459" customFormat="false" ht="36" hidden="false" customHeight="false" outlineLevel="0" collapsed="false">
      <c r="A459" s="71" t="s">
        <v>381</v>
      </c>
      <c r="B459" s="119" t="n">
        <v>612</v>
      </c>
      <c r="C459" s="67" t="s">
        <v>175</v>
      </c>
      <c r="D459" s="67" t="s">
        <v>107</v>
      </c>
      <c r="E459" s="67" t="s">
        <v>382</v>
      </c>
      <c r="F459" s="68"/>
      <c r="G459" s="69" t="n">
        <f aca="false">G460</f>
        <v>515000</v>
      </c>
      <c r="H459" s="69"/>
      <c r="I459" s="69" t="n">
        <f aca="false">I460</f>
        <v>515000</v>
      </c>
    </row>
    <row r="460" customFormat="false" ht="24" hidden="false" customHeight="false" outlineLevel="0" collapsed="false">
      <c r="A460" s="74" t="s">
        <v>155</v>
      </c>
      <c r="B460" s="118" t="n">
        <v>612</v>
      </c>
      <c r="C460" s="75" t="s">
        <v>175</v>
      </c>
      <c r="D460" s="75" t="s">
        <v>107</v>
      </c>
      <c r="E460" s="75" t="s">
        <v>382</v>
      </c>
      <c r="F460" s="76" t="s">
        <v>157</v>
      </c>
      <c r="G460" s="77" t="n">
        <f aca="false">SUM(G461:G462)</f>
        <v>515000</v>
      </c>
      <c r="H460" s="77"/>
      <c r="I460" s="77" t="n">
        <f aca="false">SUM(I461:I462)</f>
        <v>515000</v>
      </c>
    </row>
    <row r="461" customFormat="false" ht="12.75" hidden="false" customHeight="false" outlineLevel="0" collapsed="false">
      <c r="A461" s="74" t="s">
        <v>158</v>
      </c>
      <c r="B461" s="118" t="n">
        <v>612</v>
      </c>
      <c r="C461" s="75" t="s">
        <v>175</v>
      </c>
      <c r="D461" s="75" t="s">
        <v>107</v>
      </c>
      <c r="E461" s="75" t="s">
        <v>382</v>
      </c>
      <c r="F461" s="76" t="s">
        <v>159</v>
      </c>
      <c r="G461" s="77" t="n">
        <v>477500</v>
      </c>
      <c r="H461" s="77"/>
      <c r="I461" s="77" t="n">
        <v>477500</v>
      </c>
    </row>
    <row r="462" customFormat="false" ht="12.75" hidden="false" customHeight="false" outlineLevel="0" collapsed="false">
      <c r="A462" s="74" t="s">
        <v>379</v>
      </c>
      <c r="B462" s="118" t="n">
        <v>612</v>
      </c>
      <c r="C462" s="75" t="s">
        <v>175</v>
      </c>
      <c r="D462" s="75" t="s">
        <v>107</v>
      </c>
      <c r="E462" s="75" t="s">
        <v>382</v>
      </c>
      <c r="F462" s="76" t="s">
        <v>380</v>
      </c>
      <c r="G462" s="77" t="n">
        <v>37500</v>
      </c>
      <c r="H462" s="77"/>
      <c r="I462" s="77" t="n">
        <v>37500</v>
      </c>
    </row>
    <row r="463" customFormat="false" ht="12.75" hidden="false" customHeight="false" outlineLevel="0" collapsed="false">
      <c r="A463" s="62" t="s">
        <v>216</v>
      </c>
      <c r="B463" s="120" t="n">
        <v>612</v>
      </c>
      <c r="C463" s="63" t="s">
        <v>175</v>
      </c>
      <c r="D463" s="63" t="s">
        <v>206</v>
      </c>
      <c r="E463" s="63"/>
      <c r="F463" s="68"/>
      <c r="G463" s="65" t="n">
        <f aca="false">G464</f>
        <v>912856.8</v>
      </c>
      <c r="H463" s="65"/>
      <c r="I463" s="65" t="n">
        <f aca="false">I464</f>
        <v>912856.8</v>
      </c>
    </row>
    <row r="464" customFormat="false" ht="14.25" hidden="false" customHeight="true" outlineLevel="0" collapsed="false">
      <c r="A464" s="82" t="s">
        <v>373</v>
      </c>
      <c r="B464" s="59" t="s">
        <v>371</v>
      </c>
      <c r="C464" s="59" t="s">
        <v>175</v>
      </c>
      <c r="D464" s="59" t="s">
        <v>206</v>
      </c>
      <c r="E464" s="59" t="s">
        <v>374</v>
      </c>
      <c r="F464" s="68"/>
      <c r="G464" s="61" t="n">
        <f aca="false">G465</f>
        <v>912856.8</v>
      </c>
      <c r="H464" s="61"/>
      <c r="I464" s="61" t="n">
        <f aca="false">I465</f>
        <v>912856.8</v>
      </c>
    </row>
    <row r="465" customFormat="false" ht="14.25" hidden="false" customHeight="true" outlineLevel="0" collapsed="false">
      <c r="A465" s="62" t="s">
        <v>375</v>
      </c>
      <c r="B465" s="63" t="s">
        <v>371</v>
      </c>
      <c r="C465" s="63" t="s">
        <v>175</v>
      </c>
      <c r="D465" s="63" t="s">
        <v>206</v>
      </c>
      <c r="E465" s="63" t="s">
        <v>376</v>
      </c>
      <c r="F465" s="68"/>
      <c r="G465" s="65" t="n">
        <f aca="false">G466+G470+G474</f>
        <v>912856.8</v>
      </c>
      <c r="H465" s="65"/>
      <c r="I465" s="65" t="n">
        <f aca="false">I466+I470+I474</f>
        <v>912856.8</v>
      </c>
    </row>
    <row r="466" customFormat="false" ht="24" hidden="false" customHeight="false" outlineLevel="0" collapsed="false">
      <c r="A466" s="80" t="s">
        <v>383</v>
      </c>
      <c r="B466" s="121" t="n">
        <v>612</v>
      </c>
      <c r="C466" s="81" t="s">
        <v>175</v>
      </c>
      <c r="D466" s="81" t="s">
        <v>206</v>
      </c>
      <c r="E466" s="81" t="s">
        <v>384</v>
      </c>
      <c r="F466" s="72"/>
      <c r="G466" s="73" t="n">
        <f aca="false">G467</f>
        <v>118703.7</v>
      </c>
      <c r="H466" s="73"/>
      <c r="I466" s="73" t="n">
        <f aca="false">I467</f>
        <v>118703.7</v>
      </c>
    </row>
    <row r="467" customFormat="false" ht="24" hidden="false" customHeight="false" outlineLevel="0" collapsed="false">
      <c r="A467" s="74" t="s">
        <v>155</v>
      </c>
      <c r="B467" s="118" t="n">
        <v>612</v>
      </c>
      <c r="C467" s="75" t="s">
        <v>175</v>
      </c>
      <c r="D467" s="75" t="s">
        <v>206</v>
      </c>
      <c r="E467" s="75" t="s">
        <v>384</v>
      </c>
      <c r="F467" s="76" t="s">
        <v>157</v>
      </c>
      <c r="G467" s="77" t="n">
        <f aca="false">SUM(G468:G469)</f>
        <v>118703.7</v>
      </c>
      <c r="H467" s="77"/>
      <c r="I467" s="77" t="n">
        <f aca="false">SUM(I468:I469)</f>
        <v>118703.7</v>
      </c>
    </row>
    <row r="468" customFormat="false" ht="12.75" hidden="false" customHeight="false" outlineLevel="0" collapsed="false">
      <c r="A468" s="74" t="s">
        <v>158</v>
      </c>
      <c r="B468" s="118" t="n">
        <v>612</v>
      </c>
      <c r="C468" s="75" t="s">
        <v>175</v>
      </c>
      <c r="D468" s="75" t="s">
        <v>206</v>
      </c>
      <c r="E468" s="75" t="s">
        <v>384</v>
      </c>
      <c r="F468" s="76" t="s">
        <v>159</v>
      </c>
      <c r="G468" s="77" t="n">
        <v>116018.7</v>
      </c>
      <c r="H468" s="77"/>
      <c r="I468" s="77" t="n">
        <v>116018.7</v>
      </c>
    </row>
    <row r="469" customFormat="false" ht="12.75" hidden="false" customHeight="false" outlineLevel="0" collapsed="false">
      <c r="A469" s="74" t="s">
        <v>379</v>
      </c>
      <c r="B469" s="118" t="n">
        <v>612</v>
      </c>
      <c r="C469" s="75" t="s">
        <v>175</v>
      </c>
      <c r="D469" s="75" t="s">
        <v>206</v>
      </c>
      <c r="E469" s="75" t="s">
        <v>384</v>
      </c>
      <c r="F469" s="76" t="s">
        <v>380</v>
      </c>
      <c r="G469" s="77" t="n">
        <v>2685</v>
      </c>
      <c r="H469" s="77"/>
      <c r="I469" s="77" t="n">
        <v>2685</v>
      </c>
    </row>
    <row r="470" customFormat="false" ht="48" hidden="false" customHeight="false" outlineLevel="0" collapsed="false">
      <c r="A470" s="71" t="s">
        <v>385</v>
      </c>
      <c r="B470" s="67" t="s">
        <v>371</v>
      </c>
      <c r="C470" s="67" t="s">
        <v>175</v>
      </c>
      <c r="D470" s="67" t="s">
        <v>206</v>
      </c>
      <c r="E470" s="67" t="s">
        <v>386</v>
      </c>
      <c r="F470" s="68"/>
      <c r="G470" s="69" t="n">
        <f aca="false">G471</f>
        <v>685000</v>
      </c>
      <c r="H470" s="69"/>
      <c r="I470" s="69" t="n">
        <f aca="false">I471</f>
        <v>685000</v>
      </c>
    </row>
    <row r="471" s="78" customFormat="true" ht="24" hidden="false" customHeight="false" outlineLevel="0" collapsed="false">
      <c r="A471" s="74" t="s">
        <v>155</v>
      </c>
      <c r="B471" s="75" t="s">
        <v>371</v>
      </c>
      <c r="C471" s="75" t="s">
        <v>175</v>
      </c>
      <c r="D471" s="75" t="s">
        <v>206</v>
      </c>
      <c r="E471" s="75" t="s">
        <v>386</v>
      </c>
      <c r="F471" s="76" t="s">
        <v>157</v>
      </c>
      <c r="G471" s="77" t="n">
        <f aca="false">SUM(G472:G473)</f>
        <v>685000</v>
      </c>
      <c r="H471" s="77"/>
      <c r="I471" s="77" t="n">
        <f aca="false">SUM(I472:I473)</f>
        <v>685000</v>
      </c>
    </row>
    <row r="472" customFormat="false" ht="12.75" hidden="false" customHeight="false" outlineLevel="0" collapsed="false">
      <c r="A472" s="74" t="s">
        <v>158</v>
      </c>
      <c r="B472" s="75" t="s">
        <v>371</v>
      </c>
      <c r="C472" s="75" t="s">
        <v>175</v>
      </c>
      <c r="D472" s="75" t="s">
        <v>206</v>
      </c>
      <c r="E472" s="75" t="s">
        <v>386</v>
      </c>
      <c r="F472" s="76" t="s">
        <v>159</v>
      </c>
      <c r="G472" s="77" t="n">
        <v>644000</v>
      </c>
      <c r="H472" s="77"/>
      <c r="I472" s="77" t="n">
        <v>644000</v>
      </c>
    </row>
    <row r="473" customFormat="false" ht="12.75" hidden="false" customHeight="false" outlineLevel="0" collapsed="false">
      <c r="A473" s="74" t="s">
        <v>379</v>
      </c>
      <c r="B473" s="75" t="s">
        <v>371</v>
      </c>
      <c r="C473" s="75" t="s">
        <v>175</v>
      </c>
      <c r="D473" s="75" t="s">
        <v>206</v>
      </c>
      <c r="E473" s="75" t="s">
        <v>386</v>
      </c>
      <c r="F473" s="76" t="s">
        <v>380</v>
      </c>
      <c r="G473" s="77" t="n">
        <v>41000</v>
      </c>
      <c r="H473" s="77"/>
      <c r="I473" s="77" t="n">
        <v>41000</v>
      </c>
    </row>
    <row r="474" customFormat="false" ht="15" hidden="false" customHeight="true" outlineLevel="0" collapsed="false">
      <c r="A474" s="80" t="s">
        <v>222</v>
      </c>
      <c r="B474" s="81" t="s">
        <v>371</v>
      </c>
      <c r="C474" s="81" t="s">
        <v>175</v>
      </c>
      <c r="D474" s="81" t="s">
        <v>206</v>
      </c>
      <c r="E474" s="81" t="s">
        <v>387</v>
      </c>
      <c r="F474" s="76"/>
      <c r="G474" s="73" t="n">
        <f aca="false">G475</f>
        <v>109153.1</v>
      </c>
      <c r="H474" s="73"/>
      <c r="I474" s="73" t="n">
        <f aca="false">I475</f>
        <v>109153.1</v>
      </c>
    </row>
    <row r="475" customFormat="false" ht="24" hidden="false" customHeight="false" outlineLevel="0" collapsed="false">
      <c r="A475" s="74" t="s">
        <v>155</v>
      </c>
      <c r="B475" s="75" t="s">
        <v>371</v>
      </c>
      <c r="C475" s="75" t="s">
        <v>175</v>
      </c>
      <c r="D475" s="75" t="s">
        <v>206</v>
      </c>
      <c r="E475" s="75" t="s">
        <v>387</v>
      </c>
      <c r="F475" s="76" t="s">
        <v>157</v>
      </c>
      <c r="G475" s="77" t="n">
        <f aca="false">G476+G477</f>
        <v>109153.1</v>
      </c>
      <c r="H475" s="77"/>
      <c r="I475" s="77" t="n">
        <f aca="false">I476+I477</f>
        <v>109153.1</v>
      </c>
    </row>
    <row r="476" customFormat="false" ht="12.75" hidden="false" customHeight="false" outlineLevel="0" collapsed="false">
      <c r="A476" s="74" t="s">
        <v>158</v>
      </c>
      <c r="B476" s="75" t="s">
        <v>371</v>
      </c>
      <c r="C476" s="75" t="s">
        <v>175</v>
      </c>
      <c r="D476" s="75" t="s">
        <v>206</v>
      </c>
      <c r="E476" s="75" t="s">
        <v>387</v>
      </c>
      <c r="F476" s="76" t="s">
        <v>159</v>
      </c>
      <c r="G476" s="77" t="n">
        <v>2746.6</v>
      </c>
      <c r="H476" s="77"/>
      <c r="I476" s="77" t="n">
        <v>2746.6</v>
      </c>
    </row>
    <row r="477" customFormat="false" ht="12.75" hidden="false" customHeight="false" outlineLevel="0" collapsed="false">
      <c r="A477" s="74" t="s">
        <v>379</v>
      </c>
      <c r="B477" s="75" t="s">
        <v>371</v>
      </c>
      <c r="C477" s="75" t="s">
        <v>175</v>
      </c>
      <c r="D477" s="75" t="s">
        <v>206</v>
      </c>
      <c r="E477" s="75" t="s">
        <v>387</v>
      </c>
      <c r="F477" s="76" t="s">
        <v>380</v>
      </c>
      <c r="G477" s="77" t="n">
        <v>106406.5</v>
      </c>
      <c r="H477" s="77"/>
      <c r="I477" s="77" t="n">
        <v>106406.5</v>
      </c>
    </row>
    <row r="478" customFormat="false" ht="12.75" hidden="false" customHeight="false" outlineLevel="0" collapsed="false">
      <c r="A478" s="62" t="s">
        <v>212</v>
      </c>
      <c r="B478" s="63" t="s">
        <v>371</v>
      </c>
      <c r="C478" s="63" t="s">
        <v>175</v>
      </c>
      <c r="D478" s="63" t="s">
        <v>175</v>
      </c>
      <c r="E478" s="63"/>
      <c r="F478" s="64"/>
      <c r="G478" s="65" t="n">
        <f aca="false">G479</f>
        <v>8050</v>
      </c>
      <c r="H478" s="65"/>
      <c r="I478" s="65" t="n">
        <f aca="false">I479</f>
        <v>8050</v>
      </c>
    </row>
    <row r="479" customFormat="false" ht="27.75" hidden="false" customHeight="false" outlineLevel="0" collapsed="false">
      <c r="A479" s="82" t="s">
        <v>373</v>
      </c>
      <c r="B479" s="59" t="s">
        <v>371</v>
      </c>
      <c r="C479" s="59" t="s">
        <v>175</v>
      </c>
      <c r="D479" s="59" t="s">
        <v>175</v>
      </c>
      <c r="E479" s="59" t="s">
        <v>374</v>
      </c>
      <c r="F479" s="60"/>
      <c r="G479" s="61" t="n">
        <f aca="false">G480</f>
        <v>8050</v>
      </c>
      <c r="H479" s="61"/>
      <c r="I479" s="61" t="n">
        <f aca="false">I480</f>
        <v>8050</v>
      </c>
    </row>
    <row r="480" customFormat="false" ht="12.75" hidden="false" customHeight="true" outlineLevel="0" collapsed="false">
      <c r="A480" s="105" t="s">
        <v>388</v>
      </c>
      <c r="B480" s="63" t="s">
        <v>371</v>
      </c>
      <c r="C480" s="63" t="s">
        <v>175</v>
      </c>
      <c r="D480" s="63" t="s">
        <v>175</v>
      </c>
      <c r="E480" s="63" t="s">
        <v>389</v>
      </c>
      <c r="F480" s="64"/>
      <c r="G480" s="65" t="n">
        <f aca="false">G481</f>
        <v>8050</v>
      </c>
      <c r="H480" s="65"/>
      <c r="I480" s="65" t="n">
        <f aca="false">I481</f>
        <v>8050</v>
      </c>
    </row>
    <row r="481" customFormat="false" ht="12.75" hidden="false" customHeight="true" outlineLevel="0" collapsed="false">
      <c r="A481" s="122" t="s">
        <v>390</v>
      </c>
      <c r="B481" s="67" t="s">
        <v>371</v>
      </c>
      <c r="C481" s="67" t="s">
        <v>175</v>
      </c>
      <c r="D481" s="67" t="s">
        <v>175</v>
      </c>
      <c r="E481" s="67" t="s">
        <v>389</v>
      </c>
      <c r="F481" s="68"/>
      <c r="G481" s="69" t="n">
        <f aca="false">G482+G484</f>
        <v>8050</v>
      </c>
      <c r="H481" s="69"/>
      <c r="I481" s="69" t="n">
        <f aca="false">I482+I484</f>
        <v>8050</v>
      </c>
    </row>
    <row r="482" customFormat="false" ht="12.75" hidden="false" customHeight="false" outlineLevel="0" collapsed="false">
      <c r="A482" s="74" t="s">
        <v>129</v>
      </c>
      <c r="B482" s="75" t="s">
        <v>371</v>
      </c>
      <c r="C482" s="75" t="s">
        <v>175</v>
      </c>
      <c r="D482" s="75" t="s">
        <v>175</v>
      </c>
      <c r="E482" s="75" t="s">
        <v>391</v>
      </c>
      <c r="F482" s="76" t="s">
        <v>130</v>
      </c>
      <c r="G482" s="77" t="n">
        <f aca="false">G483</f>
        <v>1550</v>
      </c>
      <c r="H482" s="77"/>
      <c r="I482" s="77" t="n">
        <f aca="false">I483</f>
        <v>1550</v>
      </c>
    </row>
    <row r="483" customFormat="false" ht="12.75" hidden="false" customHeight="false" outlineLevel="0" collapsed="false">
      <c r="A483" s="74" t="s">
        <v>131</v>
      </c>
      <c r="B483" s="75" t="s">
        <v>371</v>
      </c>
      <c r="C483" s="75" t="s">
        <v>175</v>
      </c>
      <c r="D483" s="75" t="s">
        <v>175</v>
      </c>
      <c r="E483" s="75" t="s">
        <v>391</v>
      </c>
      <c r="F483" s="76" t="s">
        <v>132</v>
      </c>
      <c r="G483" s="77" t="n">
        <v>1550</v>
      </c>
      <c r="H483" s="77"/>
      <c r="I483" s="77" t="n">
        <v>1550</v>
      </c>
    </row>
    <row r="484" customFormat="false" ht="24" hidden="false" customHeight="false" outlineLevel="0" collapsed="false">
      <c r="A484" s="74" t="s">
        <v>155</v>
      </c>
      <c r="B484" s="75" t="s">
        <v>371</v>
      </c>
      <c r="C484" s="75" t="s">
        <v>175</v>
      </c>
      <c r="D484" s="75" t="s">
        <v>175</v>
      </c>
      <c r="E484" s="75" t="s">
        <v>392</v>
      </c>
      <c r="F484" s="76" t="s">
        <v>157</v>
      </c>
      <c r="G484" s="77" t="n">
        <f aca="false">G485</f>
        <v>6500</v>
      </c>
      <c r="H484" s="77"/>
      <c r="I484" s="77" t="n">
        <f aca="false">I485</f>
        <v>6500</v>
      </c>
    </row>
    <row r="485" customFormat="false" ht="12.75" hidden="false" customHeight="false" outlineLevel="0" collapsed="false">
      <c r="A485" s="74" t="s">
        <v>379</v>
      </c>
      <c r="B485" s="75" t="s">
        <v>371</v>
      </c>
      <c r="C485" s="75" t="s">
        <v>175</v>
      </c>
      <c r="D485" s="75" t="s">
        <v>175</v>
      </c>
      <c r="E485" s="75" t="s">
        <v>392</v>
      </c>
      <c r="F485" s="76" t="s">
        <v>380</v>
      </c>
      <c r="G485" s="77" t="n">
        <v>6500</v>
      </c>
      <c r="H485" s="77"/>
      <c r="I485" s="77" t="n">
        <v>6500</v>
      </c>
    </row>
    <row r="486" customFormat="false" ht="12.75" hidden="false" customHeight="false" outlineLevel="0" collapsed="false">
      <c r="A486" s="62" t="s">
        <v>263</v>
      </c>
      <c r="B486" s="63" t="s">
        <v>371</v>
      </c>
      <c r="C486" s="63" t="s">
        <v>175</v>
      </c>
      <c r="D486" s="63" t="s">
        <v>167</v>
      </c>
      <c r="E486" s="63"/>
      <c r="F486" s="64"/>
      <c r="G486" s="65" t="n">
        <f aca="false">G487+G498</f>
        <v>117187.14</v>
      </c>
      <c r="H486" s="65"/>
      <c r="I486" s="65" t="n">
        <f aca="false">I487+I498</f>
        <v>117187.14</v>
      </c>
    </row>
    <row r="487" customFormat="false" ht="24" hidden="false" customHeight="false" outlineLevel="0" collapsed="false">
      <c r="A487" s="71" t="s">
        <v>238</v>
      </c>
      <c r="B487" s="67" t="s">
        <v>371</v>
      </c>
      <c r="C487" s="67" t="s">
        <v>175</v>
      </c>
      <c r="D487" s="67" t="s">
        <v>167</v>
      </c>
      <c r="E487" s="67"/>
      <c r="F487" s="68"/>
      <c r="G487" s="69" t="n">
        <f aca="false">G488</f>
        <v>10360</v>
      </c>
      <c r="H487" s="69"/>
      <c r="I487" s="69" t="n">
        <f aca="false">I488</f>
        <v>10360</v>
      </c>
    </row>
    <row r="488" customFormat="false" ht="12.75" hidden="false" customHeight="false" outlineLevel="0" collapsed="false">
      <c r="A488" s="66" t="s">
        <v>109</v>
      </c>
      <c r="B488" s="67" t="s">
        <v>371</v>
      </c>
      <c r="C488" s="67" t="s">
        <v>175</v>
      </c>
      <c r="D488" s="67" t="s">
        <v>167</v>
      </c>
      <c r="E488" s="67" t="s">
        <v>123</v>
      </c>
      <c r="F488" s="68"/>
      <c r="G488" s="69" t="n">
        <f aca="false">G489</f>
        <v>10360</v>
      </c>
      <c r="H488" s="69"/>
      <c r="I488" s="69" t="n">
        <f aca="false">I489</f>
        <v>10360</v>
      </c>
    </row>
    <row r="489" customFormat="false" ht="12.75" hidden="false" customHeight="false" outlineLevel="0" collapsed="false">
      <c r="A489" s="70" t="s">
        <v>113</v>
      </c>
      <c r="B489" s="63" t="s">
        <v>371</v>
      </c>
      <c r="C489" s="63" t="s">
        <v>175</v>
      </c>
      <c r="D489" s="63" t="s">
        <v>167</v>
      </c>
      <c r="E489" s="63" t="s">
        <v>124</v>
      </c>
      <c r="F489" s="76"/>
      <c r="G489" s="65" t="n">
        <f aca="false">G490+G493</f>
        <v>10360</v>
      </c>
      <c r="H489" s="65"/>
      <c r="I489" s="65" t="n">
        <f aca="false">I490+I493</f>
        <v>10360</v>
      </c>
    </row>
    <row r="490" customFormat="false" ht="12.75" hidden="false" customHeight="false" outlineLevel="0" collapsed="false">
      <c r="A490" s="70" t="s">
        <v>239</v>
      </c>
      <c r="B490" s="63" t="s">
        <v>371</v>
      </c>
      <c r="C490" s="63" t="s">
        <v>175</v>
      </c>
      <c r="D490" s="63" t="s">
        <v>167</v>
      </c>
      <c r="E490" s="63" t="s">
        <v>126</v>
      </c>
      <c r="F490" s="64"/>
      <c r="G490" s="65" t="n">
        <f aca="false">G491</f>
        <v>9930</v>
      </c>
      <c r="H490" s="65"/>
      <c r="I490" s="65" t="n">
        <f aca="false">I491</f>
        <v>9930</v>
      </c>
    </row>
    <row r="491" customFormat="false" ht="36" hidden="false" customHeight="false" outlineLevel="0" collapsed="false">
      <c r="A491" s="74" t="s">
        <v>118</v>
      </c>
      <c r="B491" s="75" t="s">
        <v>371</v>
      </c>
      <c r="C491" s="75" t="s">
        <v>175</v>
      </c>
      <c r="D491" s="75" t="s">
        <v>167</v>
      </c>
      <c r="E491" s="75" t="s">
        <v>126</v>
      </c>
      <c r="F491" s="76" t="s">
        <v>119</v>
      </c>
      <c r="G491" s="77" t="n">
        <f aca="false">G492</f>
        <v>9930</v>
      </c>
      <c r="H491" s="77"/>
      <c r="I491" s="77" t="n">
        <f aca="false">I492</f>
        <v>9930</v>
      </c>
    </row>
    <row r="492" customFormat="false" ht="12" hidden="false" customHeight="true" outlineLevel="0" collapsed="false">
      <c r="A492" s="74" t="s">
        <v>120</v>
      </c>
      <c r="B492" s="75" t="s">
        <v>371</v>
      </c>
      <c r="C492" s="75" t="s">
        <v>175</v>
      </c>
      <c r="D492" s="75" t="s">
        <v>167</v>
      </c>
      <c r="E492" s="75" t="s">
        <v>126</v>
      </c>
      <c r="F492" s="76" t="s">
        <v>121</v>
      </c>
      <c r="G492" s="77" t="n">
        <f aca="false">7610+2290+30</f>
        <v>9930</v>
      </c>
      <c r="H492" s="77"/>
      <c r="I492" s="77" t="n">
        <f aca="false">7610+2290+30</f>
        <v>9930</v>
      </c>
    </row>
    <row r="493" customFormat="false" ht="12.75" hidden="false" customHeight="false" outlineLevel="0" collapsed="false">
      <c r="A493" s="62" t="s">
        <v>127</v>
      </c>
      <c r="B493" s="63" t="s">
        <v>371</v>
      </c>
      <c r="C493" s="63" t="s">
        <v>175</v>
      </c>
      <c r="D493" s="63" t="s">
        <v>167</v>
      </c>
      <c r="E493" s="63" t="s">
        <v>128</v>
      </c>
      <c r="F493" s="64"/>
      <c r="G493" s="65" t="n">
        <f aca="false">G494+G496</f>
        <v>430</v>
      </c>
      <c r="H493" s="65"/>
      <c r="I493" s="65" t="n">
        <f aca="false">I494+I496</f>
        <v>430</v>
      </c>
    </row>
    <row r="494" customFormat="false" ht="12.75" hidden="false" customHeight="false" outlineLevel="0" collapsed="false">
      <c r="A494" s="74" t="s">
        <v>129</v>
      </c>
      <c r="B494" s="75" t="s">
        <v>371</v>
      </c>
      <c r="C494" s="75" t="s">
        <v>175</v>
      </c>
      <c r="D494" s="75" t="s">
        <v>167</v>
      </c>
      <c r="E494" s="75" t="s">
        <v>128</v>
      </c>
      <c r="F494" s="76" t="s">
        <v>130</v>
      </c>
      <c r="G494" s="77" t="n">
        <f aca="false">G495</f>
        <v>423</v>
      </c>
      <c r="H494" s="77"/>
      <c r="I494" s="77" t="n">
        <f aca="false">I495</f>
        <v>423</v>
      </c>
    </row>
    <row r="495" customFormat="false" ht="12.75" hidden="false" customHeight="false" outlineLevel="0" collapsed="false">
      <c r="A495" s="74" t="s">
        <v>131</v>
      </c>
      <c r="B495" s="75" t="s">
        <v>371</v>
      </c>
      <c r="C495" s="75" t="s">
        <v>175</v>
      </c>
      <c r="D495" s="75" t="s">
        <v>167</v>
      </c>
      <c r="E495" s="75" t="s">
        <v>128</v>
      </c>
      <c r="F495" s="76" t="s">
        <v>132</v>
      </c>
      <c r="G495" s="77" t="n">
        <v>423</v>
      </c>
      <c r="H495" s="77"/>
      <c r="I495" s="77" t="n">
        <v>423</v>
      </c>
    </row>
    <row r="496" customFormat="false" ht="12.75" hidden="false" customHeight="false" outlineLevel="0" collapsed="false">
      <c r="A496" s="74" t="s">
        <v>133</v>
      </c>
      <c r="B496" s="75" t="s">
        <v>371</v>
      </c>
      <c r="C496" s="75" t="s">
        <v>175</v>
      </c>
      <c r="D496" s="75" t="s">
        <v>167</v>
      </c>
      <c r="E496" s="75" t="s">
        <v>128</v>
      </c>
      <c r="F496" s="76" t="s">
        <v>134</v>
      </c>
      <c r="G496" s="77" t="n">
        <f aca="false">G497</f>
        <v>7</v>
      </c>
      <c r="H496" s="77"/>
      <c r="I496" s="77" t="n">
        <f aca="false">I497</f>
        <v>7</v>
      </c>
    </row>
    <row r="497" customFormat="false" ht="12.75" hidden="false" customHeight="false" outlineLevel="0" collapsed="false">
      <c r="A497" s="74" t="s">
        <v>135</v>
      </c>
      <c r="B497" s="75" t="s">
        <v>371</v>
      </c>
      <c r="C497" s="75" t="s">
        <v>175</v>
      </c>
      <c r="D497" s="75" t="s">
        <v>167</v>
      </c>
      <c r="E497" s="75" t="s">
        <v>128</v>
      </c>
      <c r="F497" s="76" t="s">
        <v>136</v>
      </c>
      <c r="G497" s="77" t="n">
        <v>7</v>
      </c>
      <c r="H497" s="77"/>
      <c r="I497" s="77" t="n">
        <v>7</v>
      </c>
    </row>
    <row r="498" customFormat="false" ht="27" hidden="false" customHeight="false" outlineLevel="0" collapsed="false">
      <c r="A498" s="82" t="s">
        <v>373</v>
      </c>
      <c r="B498" s="59" t="s">
        <v>371</v>
      </c>
      <c r="C498" s="59" t="s">
        <v>175</v>
      </c>
      <c r="D498" s="59" t="s">
        <v>167</v>
      </c>
      <c r="E498" s="59" t="s">
        <v>374</v>
      </c>
      <c r="F498" s="123"/>
      <c r="G498" s="61" t="n">
        <f aca="false">G499+G507+G512+G515+G521</f>
        <v>106827.14</v>
      </c>
      <c r="H498" s="61"/>
      <c r="I498" s="61" t="n">
        <f aca="false">I499+I507+I512+I515+I521</f>
        <v>106827.14</v>
      </c>
    </row>
    <row r="499" customFormat="false" ht="13.5" hidden="false" customHeight="true" outlineLevel="0" collapsed="false">
      <c r="A499" s="62" t="s">
        <v>375</v>
      </c>
      <c r="B499" s="63" t="s">
        <v>371</v>
      </c>
      <c r="C499" s="63" t="s">
        <v>175</v>
      </c>
      <c r="D499" s="63" t="s">
        <v>167</v>
      </c>
      <c r="E499" s="63" t="s">
        <v>376</v>
      </c>
      <c r="F499" s="123"/>
      <c r="G499" s="65" t="n">
        <f aca="false">G500</f>
        <v>3600</v>
      </c>
      <c r="H499" s="65"/>
      <c r="I499" s="65" t="n">
        <f aca="false">I500</f>
        <v>3600</v>
      </c>
    </row>
    <row r="500" customFormat="false" ht="12.75" hidden="false" customHeight="false" outlineLevel="0" collapsed="false">
      <c r="A500" s="80" t="s">
        <v>151</v>
      </c>
      <c r="B500" s="121" t="n">
        <v>612</v>
      </c>
      <c r="C500" s="81" t="s">
        <v>175</v>
      </c>
      <c r="D500" s="81" t="s">
        <v>167</v>
      </c>
      <c r="E500" s="81" t="s">
        <v>376</v>
      </c>
      <c r="F500" s="72"/>
      <c r="G500" s="73" t="n">
        <f aca="false">G501+G503+G505</f>
        <v>3600</v>
      </c>
      <c r="H500" s="73"/>
      <c r="I500" s="73" t="n">
        <f aca="false">I501+I503+I505</f>
        <v>3600</v>
      </c>
    </row>
    <row r="501" customFormat="false" ht="26.25" hidden="false" customHeight="true" outlineLevel="0" collapsed="false">
      <c r="A501" s="74" t="s">
        <v>118</v>
      </c>
      <c r="B501" s="118" t="n">
        <v>612</v>
      </c>
      <c r="C501" s="75" t="s">
        <v>175</v>
      </c>
      <c r="D501" s="75" t="s">
        <v>167</v>
      </c>
      <c r="E501" s="75" t="s">
        <v>393</v>
      </c>
      <c r="F501" s="76" t="s">
        <v>119</v>
      </c>
      <c r="G501" s="77" t="n">
        <f aca="false">G502</f>
        <v>3325</v>
      </c>
      <c r="H501" s="77"/>
      <c r="I501" s="77" t="n">
        <f aca="false">I502</f>
        <v>3325</v>
      </c>
    </row>
    <row r="502" customFormat="false" ht="12.75" hidden="false" customHeight="false" outlineLevel="0" collapsed="false">
      <c r="A502" s="74" t="s">
        <v>153</v>
      </c>
      <c r="B502" s="118" t="n">
        <v>612</v>
      </c>
      <c r="C502" s="75" t="s">
        <v>175</v>
      </c>
      <c r="D502" s="75" t="s">
        <v>167</v>
      </c>
      <c r="E502" s="75" t="s">
        <v>393</v>
      </c>
      <c r="F502" s="76" t="s">
        <v>154</v>
      </c>
      <c r="G502" s="77" t="n">
        <f aca="false">2554+771</f>
        <v>3325</v>
      </c>
      <c r="H502" s="77"/>
      <c r="I502" s="77" t="n">
        <f aca="false">2554+771</f>
        <v>3325</v>
      </c>
    </row>
    <row r="503" customFormat="false" ht="12.75" hidden="false" customHeight="false" outlineLevel="0" collapsed="false">
      <c r="A503" s="74" t="s">
        <v>129</v>
      </c>
      <c r="B503" s="118" t="n">
        <v>612</v>
      </c>
      <c r="C503" s="75" t="s">
        <v>175</v>
      </c>
      <c r="D503" s="75" t="s">
        <v>167</v>
      </c>
      <c r="E503" s="75" t="s">
        <v>393</v>
      </c>
      <c r="F503" s="76" t="s">
        <v>130</v>
      </c>
      <c r="G503" s="77" t="n">
        <f aca="false">G504</f>
        <v>270</v>
      </c>
      <c r="H503" s="77"/>
      <c r="I503" s="77" t="n">
        <f aca="false">I504</f>
        <v>270</v>
      </c>
    </row>
    <row r="504" customFormat="false" ht="12.75" hidden="false" customHeight="false" outlineLevel="0" collapsed="false">
      <c r="A504" s="74" t="s">
        <v>131</v>
      </c>
      <c r="B504" s="118" t="n">
        <v>612</v>
      </c>
      <c r="C504" s="75" t="s">
        <v>175</v>
      </c>
      <c r="D504" s="75" t="s">
        <v>167</v>
      </c>
      <c r="E504" s="75" t="s">
        <v>393</v>
      </c>
      <c r="F504" s="76" t="s">
        <v>132</v>
      </c>
      <c r="G504" s="124" t="n">
        <v>270</v>
      </c>
      <c r="H504" s="124"/>
      <c r="I504" s="124" t="n">
        <v>270</v>
      </c>
    </row>
    <row r="505" customFormat="false" ht="12.75" hidden="false" customHeight="false" outlineLevel="0" collapsed="false">
      <c r="A505" s="74" t="s">
        <v>133</v>
      </c>
      <c r="B505" s="118" t="n">
        <v>612</v>
      </c>
      <c r="C505" s="75" t="s">
        <v>175</v>
      </c>
      <c r="D505" s="75" t="s">
        <v>167</v>
      </c>
      <c r="E505" s="75" t="s">
        <v>393</v>
      </c>
      <c r="F505" s="76" t="s">
        <v>134</v>
      </c>
      <c r="G505" s="124" t="n">
        <f aca="false">G506</f>
        <v>5</v>
      </c>
      <c r="H505" s="124"/>
      <c r="I505" s="124" t="n">
        <f aca="false">I506</f>
        <v>5</v>
      </c>
    </row>
    <row r="506" customFormat="false" ht="12.75" hidden="false" customHeight="false" outlineLevel="0" collapsed="false">
      <c r="A506" s="74" t="s">
        <v>172</v>
      </c>
      <c r="B506" s="118" t="n">
        <v>612</v>
      </c>
      <c r="C506" s="75" t="s">
        <v>175</v>
      </c>
      <c r="D506" s="75" t="s">
        <v>167</v>
      </c>
      <c r="E506" s="75" t="s">
        <v>393</v>
      </c>
      <c r="F506" s="76" t="s">
        <v>136</v>
      </c>
      <c r="G506" s="124" t="n">
        <v>5</v>
      </c>
      <c r="H506" s="124"/>
      <c r="I506" s="124" t="n">
        <v>5</v>
      </c>
    </row>
    <row r="507" customFormat="false" ht="12.75" hidden="false" customHeight="true" outlineLevel="0" collapsed="false">
      <c r="A507" s="62" t="s">
        <v>394</v>
      </c>
      <c r="B507" s="120" t="n">
        <v>612</v>
      </c>
      <c r="C507" s="63" t="s">
        <v>175</v>
      </c>
      <c r="D507" s="63" t="s">
        <v>167</v>
      </c>
      <c r="E507" s="63" t="s">
        <v>395</v>
      </c>
      <c r="F507" s="64"/>
      <c r="G507" s="107" t="n">
        <f aca="false">G508+G510</f>
        <v>2835</v>
      </c>
      <c r="H507" s="107"/>
      <c r="I507" s="107" t="n">
        <f aca="false">I508+I510</f>
        <v>2835</v>
      </c>
    </row>
    <row r="508" customFormat="false" ht="24.75" hidden="false" customHeight="true" outlineLevel="0" collapsed="false">
      <c r="A508" s="74" t="s">
        <v>118</v>
      </c>
      <c r="B508" s="118" t="n">
        <v>612</v>
      </c>
      <c r="C508" s="75" t="s">
        <v>175</v>
      </c>
      <c r="D508" s="75" t="s">
        <v>167</v>
      </c>
      <c r="E508" s="75" t="s">
        <v>396</v>
      </c>
      <c r="F508" s="76" t="s">
        <v>119</v>
      </c>
      <c r="G508" s="125" t="n">
        <f aca="false">G509</f>
        <v>200</v>
      </c>
      <c r="H508" s="125"/>
      <c r="I508" s="125" t="n">
        <f aca="false">I509</f>
        <v>200</v>
      </c>
    </row>
    <row r="509" customFormat="false" ht="12.75" hidden="false" customHeight="false" outlineLevel="0" collapsed="false">
      <c r="A509" s="74" t="s">
        <v>120</v>
      </c>
      <c r="B509" s="118" t="n">
        <v>612</v>
      </c>
      <c r="C509" s="75" t="s">
        <v>175</v>
      </c>
      <c r="D509" s="75" t="s">
        <v>167</v>
      </c>
      <c r="E509" s="75" t="s">
        <v>396</v>
      </c>
      <c r="F509" s="76" t="s">
        <v>121</v>
      </c>
      <c r="G509" s="125" t="n">
        <v>200</v>
      </c>
      <c r="H509" s="125"/>
      <c r="I509" s="125" t="n">
        <v>200</v>
      </c>
    </row>
    <row r="510" customFormat="false" ht="12.75" hidden="false" customHeight="false" outlineLevel="0" collapsed="false">
      <c r="A510" s="74" t="s">
        <v>129</v>
      </c>
      <c r="B510" s="118" t="n">
        <v>612</v>
      </c>
      <c r="C510" s="75" t="s">
        <v>175</v>
      </c>
      <c r="D510" s="75" t="s">
        <v>167</v>
      </c>
      <c r="E510" s="75" t="s">
        <v>396</v>
      </c>
      <c r="F510" s="76" t="s">
        <v>130</v>
      </c>
      <c r="G510" s="77" t="n">
        <f aca="false">G511</f>
        <v>2635</v>
      </c>
      <c r="H510" s="77"/>
      <c r="I510" s="77" t="n">
        <f aca="false">I511</f>
        <v>2635</v>
      </c>
    </row>
    <row r="511" customFormat="false" ht="12.75" hidden="false" customHeight="false" outlineLevel="0" collapsed="false">
      <c r="A511" s="74" t="s">
        <v>131</v>
      </c>
      <c r="B511" s="118" t="n">
        <v>612</v>
      </c>
      <c r="C511" s="75" t="s">
        <v>175</v>
      </c>
      <c r="D511" s="75" t="s">
        <v>167</v>
      </c>
      <c r="E511" s="75" t="s">
        <v>396</v>
      </c>
      <c r="F511" s="76" t="s">
        <v>132</v>
      </c>
      <c r="G511" s="126" t="n">
        <v>2635</v>
      </c>
      <c r="H511" s="126"/>
      <c r="I511" s="126" t="n">
        <v>2635</v>
      </c>
    </row>
    <row r="512" customFormat="false" ht="12.75" hidden="false" customHeight="false" outlineLevel="0" collapsed="false">
      <c r="A512" s="97" t="s">
        <v>397</v>
      </c>
      <c r="B512" s="63" t="s">
        <v>371</v>
      </c>
      <c r="C512" s="63" t="s">
        <v>175</v>
      </c>
      <c r="D512" s="63" t="s">
        <v>167</v>
      </c>
      <c r="E512" s="63" t="s">
        <v>398</v>
      </c>
      <c r="F512" s="76"/>
      <c r="G512" s="127" t="n">
        <f aca="false">G513</f>
        <v>48906.2</v>
      </c>
      <c r="H512" s="127"/>
      <c r="I512" s="127" t="n">
        <f aca="false">I513</f>
        <v>48906.2</v>
      </c>
    </row>
    <row r="513" customFormat="false" ht="24" hidden="false" customHeight="false" outlineLevel="0" collapsed="false">
      <c r="A513" s="74" t="s">
        <v>155</v>
      </c>
      <c r="B513" s="118" t="n">
        <v>612</v>
      </c>
      <c r="C513" s="75" t="s">
        <v>175</v>
      </c>
      <c r="D513" s="75" t="s">
        <v>167</v>
      </c>
      <c r="E513" s="75" t="s">
        <v>399</v>
      </c>
      <c r="F513" s="76" t="s">
        <v>157</v>
      </c>
      <c r="G513" s="126" t="n">
        <f aca="false">G514</f>
        <v>48906.2</v>
      </c>
      <c r="H513" s="126"/>
      <c r="I513" s="126" t="n">
        <f aca="false">I514</f>
        <v>48906.2</v>
      </c>
    </row>
    <row r="514" customFormat="false" ht="12.75" hidden="false" customHeight="false" outlineLevel="0" collapsed="false">
      <c r="A514" s="74" t="s">
        <v>158</v>
      </c>
      <c r="B514" s="118" t="n">
        <v>612</v>
      </c>
      <c r="C514" s="75" t="s">
        <v>175</v>
      </c>
      <c r="D514" s="75" t="s">
        <v>167</v>
      </c>
      <c r="E514" s="75" t="s">
        <v>399</v>
      </c>
      <c r="F514" s="76" t="s">
        <v>159</v>
      </c>
      <c r="G514" s="126" t="n">
        <v>48906.2</v>
      </c>
      <c r="H514" s="126"/>
      <c r="I514" s="126" t="n">
        <v>48906.2</v>
      </c>
    </row>
    <row r="515" customFormat="false" ht="12.75" hidden="false" customHeight="false" outlineLevel="0" collapsed="false">
      <c r="A515" s="97" t="s">
        <v>400</v>
      </c>
      <c r="B515" s="63" t="s">
        <v>371</v>
      </c>
      <c r="C515" s="63" t="s">
        <v>175</v>
      </c>
      <c r="D515" s="63" t="s">
        <v>167</v>
      </c>
      <c r="E515" s="63" t="s">
        <v>401</v>
      </c>
      <c r="F515" s="64"/>
      <c r="G515" s="65" t="n">
        <f aca="false">G516+G519</f>
        <v>15530</v>
      </c>
      <c r="H515" s="65"/>
      <c r="I515" s="65" t="n">
        <f aca="false">I516+I519</f>
        <v>15530</v>
      </c>
    </row>
    <row r="516" customFormat="false" ht="24" hidden="false" customHeight="false" outlineLevel="0" collapsed="false">
      <c r="A516" s="74" t="s">
        <v>155</v>
      </c>
      <c r="B516" s="75" t="s">
        <v>371</v>
      </c>
      <c r="C516" s="75" t="s">
        <v>175</v>
      </c>
      <c r="D516" s="75" t="s">
        <v>167</v>
      </c>
      <c r="E516" s="75" t="s">
        <v>402</v>
      </c>
      <c r="F516" s="76" t="s">
        <v>157</v>
      </c>
      <c r="G516" s="77" t="n">
        <f aca="false">G517+G518</f>
        <v>2525</v>
      </c>
      <c r="H516" s="77"/>
      <c r="I516" s="77" t="n">
        <f aca="false">I517+I518</f>
        <v>2525</v>
      </c>
    </row>
    <row r="517" customFormat="false" ht="12.75" hidden="false" customHeight="false" outlineLevel="0" collapsed="false">
      <c r="A517" s="74" t="s">
        <v>158</v>
      </c>
      <c r="B517" s="75" t="s">
        <v>371</v>
      </c>
      <c r="C517" s="75" t="s">
        <v>175</v>
      </c>
      <c r="D517" s="75" t="s">
        <v>167</v>
      </c>
      <c r="E517" s="75" t="s">
        <v>402</v>
      </c>
      <c r="F517" s="76" t="s">
        <v>159</v>
      </c>
      <c r="G517" s="77" t="n">
        <v>2485</v>
      </c>
      <c r="H517" s="77"/>
      <c r="I517" s="77" t="n">
        <v>2485</v>
      </c>
    </row>
    <row r="518" customFormat="false" ht="12.75" hidden="false" customHeight="false" outlineLevel="0" collapsed="false">
      <c r="A518" s="74" t="s">
        <v>379</v>
      </c>
      <c r="B518" s="75" t="s">
        <v>371</v>
      </c>
      <c r="C518" s="75" t="s">
        <v>175</v>
      </c>
      <c r="D518" s="75" t="s">
        <v>167</v>
      </c>
      <c r="E518" s="75" t="s">
        <v>402</v>
      </c>
      <c r="F518" s="76" t="s">
        <v>380</v>
      </c>
      <c r="G518" s="77" t="n">
        <v>40</v>
      </c>
      <c r="H518" s="77"/>
      <c r="I518" s="77" t="n">
        <v>40</v>
      </c>
    </row>
    <row r="519" customFormat="false" ht="12.75" hidden="false" customHeight="false" outlineLevel="0" collapsed="false">
      <c r="A519" s="74" t="s">
        <v>133</v>
      </c>
      <c r="B519" s="75" t="s">
        <v>371</v>
      </c>
      <c r="C519" s="75" t="s">
        <v>175</v>
      </c>
      <c r="D519" s="75" t="s">
        <v>167</v>
      </c>
      <c r="E519" s="75" t="s">
        <v>403</v>
      </c>
      <c r="F519" s="76" t="s">
        <v>134</v>
      </c>
      <c r="G519" s="77" t="n">
        <f aca="false">G520</f>
        <v>13005</v>
      </c>
      <c r="H519" s="77"/>
      <c r="I519" s="77" t="n">
        <f aca="false">I520</f>
        <v>13005</v>
      </c>
    </row>
    <row r="520" customFormat="false" ht="24" hidden="false" customHeight="false" outlineLevel="0" collapsed="false">
      <c r="A520" s="74" t="s">
        <v>182</v>
      </c>
      <c r="B520" s="75" t="s">
        <v>371</v>
      </c>
      <c r="C520" s="75" t="s">
        <v>175</v>
      </c>
      <c r="D520" s="75" t="s">
        <v>167</v>
      </c>
      <c r="E520" s="75" t="s">
        <v>403</v>
      </c>
      <c r="F520" s="76" t="s">
        <v>183</v>
      </c>
      <c r="G520" s="77" t="n">
        <v>13005</v>
      </c>
      <c r="H520" s="77"/>
      <c r="I520" s="77" t="n">
        <v>13005</v>
      </c>
    </row>
    <row r="521" customFormat="false" ht="12.75" hidden="false" customHeight="false" outlineLevel="0" collapsed="false">
      <c r="A521" s="62" t="s">
        <v>404</v>
      </c>
      <c r="B521" s="63" t="s">
        <v>371</v>
      </c>
      <c r="C521" s="63" t="s">
        <v>175</v>
      </c>
      <c r="D521" s="63" t="s">
        <v>167</v>
      </c>
      <c r="E521" s="63" t="s">
        <v>405</v>
      </c>
      <c r="F521" s="64"/>
      <c r="G521" s="65" t="n">
        <f aca="false">G522</f>
        <v>35955.94</v>
      </c>
      <c r="H521" s="65"/>
      <c r="I521" s="65" t="n">
        <f aca="false">I522</f>
        <v>35955.94</v>
      </c>
    </row>
    <row r="522" customFormat="false" ht="24" hidden="false" customHeight="false" outlineLevel="0" collapsed="false">
      <c r="A522" s="74" t="s">
        <v>155</v>
      </c>
      <c r="B522" s="128" t="s">
        <v>371</v>
      </c>
      <c r="C522" s="75" t="s">
        <v>175</v>
      </c>
      <c r="D522" s="75" t="s">
        <v>167</v>
      </c>
      <c r="E522" s="75" t="s">
        <v>406</v>
      </c>
      <c r="F522" s="129" t="s">
        <v>157</v>
      </c>
      <c r="G522" s="77" t="n">
        <f aca="false">G523+G524</f>
        <v>35955.94</v>
      </c>
      <c r="H522" s="77"/>
      <c r="I522" s="77" t="n">
        <f aca="false">I523+I524</f>
        <v>35955.94</v>
      </c>
    </row>
    <row r="523" customFormat="false" ht="12.75" hidden="false" customHeight="false" outlineLevel="0" collapsed="false">
      <c r="A523" s="74" t="s">
        <v>158</v>
      </c>
      <c r="B523" s="75" t="s">
        <v>371</v>
      </c>
      <c r="C523" s="75" t="s">
        <v>175</v>
      </c>
      <c r="D523" s="75" t="s">
        <v>167</v>
      </c>
      <c r="E523" s="75" t="s">
        <v>406</v>
      </c>
      <c r="F523" s="76" t="s">
        <v>159</v>
      </c>
      <c r="G523" s="77" t="n">
        <v>33822.94</v>
      </c>
      <c r="H523" s="77"/>
      <c r="I523" s="77" t="n">
        <v>33822.94</v>
      </c>
    </row>
    <row r="524" customFormat="false" ht="12.75" hidden="false" customHeight="false" outlineLevel="0" collapsed="false">
      <c r="A524" s="74" t="s">
        <v>379</v>
      </c>
      <c r="B524" s="75" t="s">
        <v>371</v>
      </c>
      <c r="C524" s="75" t="s">
        <v>175</v>
      </c>
      <c r="D524" s="75" t="s">
        <v>167</v>
      </c>
      <c r="E524" s="75" t="s">
        <v>406</v>
      </c>
      <c r="F524" s="76" t="s">
        <v>380</v>
      </c>
      <c r="G524" s="77" t="n">
        <v>2133</v>
      </c>
      <c r="H524" s="77"/>
      <c r="I524" s="77" t="n">
        <v>2133</v>
      </c>
    </row>
    <row r="525" customFormat="false" ht="12.75" hidden="false" customHeight="false" outlineLevel="0" collapsed="false">
      <c r="A525" s="62" t="s">
        <v>188</v>
      </c>
      <c r="B525" s="63" t="s">
        <v>371</v>
      </c>
      <c r="C525" s="63" t="s">
        <v>189</v>
      </c>
      <c r="D525" s="63" t="s">
        <v>108</v>
      </c>
      <c r="E525" s="63"/>
      <c r="F525" s="64"/>
      <c r="G525" s="65" t="n">
        <f aca="false">G526+G533</f>
        <v>49168.9</v>
      </c>
      <c r="H525" s="65"/>
      <c r="I525" s="65" t="n">
        <f aca="false">I526+I533</f>
        <v>49168.9</v>
      </c>
    </row>
    <row r="526" customFormat="false" ht="12.75" hidden="false" customHeight="false" outlineLevel="0" collapsed="false">
      <c r="A526" s="62" t="s">
        <v>195</v>
      </c>
      <c r="B526" s="63" t="s">
        <v>371</v>
      </c>
      <c r="C526" s="63" t="s">
        <v>189</v>
      </c>
      <c r="D526" s="63" t="s">
        <v>165</v>
      </c>
      <c r="E526" s="63"/>
      <c r="F526" s="64"/>
      <c r="G526" s="65" t="n">
        <f aca="false">G527</f>
        <v>19168.9</v>
      </c>
      <c r="H526" s="65"/>
      <c r="I526" s="65" t="n">
        <f aca="false">I527</f>
        <v>19168.9</v>
      </c>
    </row>
    <row r="527" customFormat="false" ht="27.75" hidden="false" customHeight="false" outlineLevel="0" collapsed="false">
      <c r="A527" s="82" t="s">
        <v>373</v>
      </c>
      <c r="B527" s="59" t="s">
        <v>371</v>
      </c>
      <c r="C527" s="59" t="s">
        <v>189</v>
      </c>
      <c r="D527" s="59" t="s">
        <v>165</v>
      </c>
      <c r="E527" s="59" t="s">
        <v>374</v>
      </c>
      <c r="F527" s="64"/>
      <c r="G527" s="61" t="n">
        <f aca="false">G528</f>
        <v>19168.9</v>
      </c>
      <c r="H527" s="61"/>
      <c r="I527" s="61" t="n">
        <f aca="false">I528</f>
        <v>19168.9</v>
      </c>
    </row>
    <row r="528" customFormat="false" ht="13.5" hidden="false" customHeight="true" outlineLevel="0" collapsed="false">
      <c r="A528" s="105" t="s">
        <v>388</v>
      </c>
      <c r="B528" s="63" t="s">
        <v>371</v>
      </c>
      <c r="C528" s="63" t="s">
        <v>189</v>
      </c>
      <c r="D528" s="63" t="s">
        <v>165</v>
      </c>
      <c r="E528" s="63" t="s">
        <v>389</v>
      </c>
      <c r="F528" s="64"/>
      <c r="G528" s="65" t="n">
        <f aca="false">G529</f>
        <v>19168.9</v>
      </c>
      <c r="H528" s="65"/>
      <c r="I528" s="65" t="n">
        <f aca="false">I529</f>
        <v>19168.9</v>
      </c>
    </row>
    <row r="529" customFormat="false" ht="36" hidden="false" customHeight="false" outlineLevel="0" collapsed="false">
      <c r="A529" s="71" t="s">
        <v>407</v>
      </c>
      <c r="B529" s="67" t="s">
        <v>371</v>
      </c>
      <c r="C529" s="67" t="s">
        <v>189</v>
      </c>
      <c r="D529" s="67" t="s">
        <v>165</v>
      </c>
      <c r="E529" s="67" t="s">
        <v>408</v>
      </c>
      <c r="F529" s="68"/>
      <c r="G529" s="69" t="n">
        <f aca="false">G530</f>
        <v>19168.9</v>
      </c>
      <c r="H529" s="69"/>
      <c r="I529" s="69" t="n">
        <f aca="false">I530</f>
        <v>19168.9</v>
      </c>
    </row>
    <row r="530" customFormat="false" ht="24" hidden="false" customHeight="false" outlineLevel="0" collapsed="false">
      <c r="A530" s="74" t="s">
        <v>155</v>
      </c>
      <c r="B530" s="75" t="s">
        <v>371</v>
      </c>
      <c r="C530" s="75" t="s">
        <v>189</v>
      </c>
      <c r="D530" s="75" t="s">
        <v>165</v>
      </c>
      <c r="E530" s="75" t="s">
        <v>408</v>
      </c>
      <c r="F530" s="76" t="s">
        <v>157</v>
      </c>
      <c r="G530" s="77" t="n">
        <f aca="false">G531+G532</f>
        <v>19168.9</v>
      </c>
      <c r="H530" s="77"/>
      <c r="I530" s="77" t="n">
        <f aca="false">I531+I532</f>
        <v>19168.9</v>
      </c>
    </row>
    <row r="531" customFormat="false" ht="12.75" hidden="false" customHeight="false" outlineLevel="0" collapsed="false">
      <c r="A531" s="74" t="s">
        <v>158</v>
      </c>
      <c r="B531" s="75" t="s">
        <v>371</v>
      </c>
      <c r="C531" s="75" t="s">
        <v>189</v>
      </c>
      <c r="D531" s="75" t="s">
        <v>165</v>
      </c>
      <c r="E531" s="75" t="s">
        <v>408</v>
      </c>
      <c r="F531" s="76" t="s">
        <v>159</v>
      </c>
      <c r="G531" s="77" t="n">
        <v>18499.9</v>
      </c>
      <c r="H531" s="77"/>
      <c r="I531" s="77" t="n">
        <v>18499.9</v>
      </c>
    </row>
    <row r="532" customFormat="false" ht="12.75" hidden="false" customHeight="false" outlineLevel="0" collapsed="false">
      <c r="A532" s="74" t="s">
        <v>379</v>
      </c>
      <c r="B532" s="75" t="s">
        <v>371</v>
      </c>
      <c r="C532" s="75" t="s">
        <v>189</v>
      </c>
      <c r="D532" s="75" t="s">
        <v>165</v>
      </c>
      <c r="E532" s="75" t="s">
        <v>408</v>
      </c>
      <c r="F532" s="76" t="s">
        <v>380</v>
      </c>
      <c r="G532" s="77" t="n">
        <v>669</v>
      </c>
      <c r="H532" s="77"/>
      <c r="I532" s="77" t="n">
        <v>669</v>
      </c>
    </row>
    <row r="533" customFormat="false" ht="12.75" hidden="false" customHeight="false" outlineLevel="0" collapsed="false">
      <c r="A533" s="62" t="s">
        <v>409</v>
      </c>
      <c r="B533" s="63" t="s">
        <v>371</v>
      </c>
      <c r="C533" s="63" t="s">
        <v>189</v>
      </c>
      <c r="D533" s="63" t="s">
        <v>111</v>
      </c>
      <c r="E533" s="63"/>
      <c r="F533" s="64"/>
      <c r="G533" s="65" t="n">
        <f aca="false">G534</f>
        <v>30000</v>
      </c>
      <c r="H533" s="65"/>
      <c r="I533" s="65" t="n">
        <f aca="false">I534</f>
        <v>30000</v>
      </c>
    </row>
    <row r="534" customFormat="false" ht="27" hidden="false" customHeight="false" outlineLevel="0" collapsed="false">
      <c r="A534" s="82" t="s">
        <v>373</v>
      </c>
      <c r="B534" s="59" t="s">
        <v>371</v>
      </c>
      <c r="C534" s="59" t="s">
        <v>189</v>
      </c>
      <c r="D534" s="59" t="s">
        <v>111</v>
      </c>
      <c r="E534" s="59" t="s">
        <v>374</v>
      </c>
      <c r="F534" s="64"/>
      <c r="G534" s="61" t="n">
        <f aca="false">G535</f>
        <v>30000</v>
      </c>
      <c r="H534" s="61"/>
      <c r="I534" s="61" t="n">
        <f aca="false">I535</f>
        <v>30000</v>
      </c>
    </row>
    <row r="535" customFormat="false" ht="24" hidden="false" customHeight="false" outlineLevel="0" collapsed="false">
      <c r="A535" s="62" t="s">
        <v>375</v>
      </c>
      <c r="B535" s="63" t="s">
        <v>371</v>
      </c>
      <c r="C535" s="63" t="s">
        <v>189</v>
      </c>
      <c r="D535" s="63" t="s">
        <v>111</v>
      </c>
      <c r="E535" s="63" t="s">
        <v>376</v>
      </c>
      <c r="F535" s="64"/>
      <c r="G535" s="65" t="n">
        <f aca="false">G536</f>
        <v>30000</v>
      </c>
      <c r="H535" s="65"/>
      <c r="I535" s="65" t="n">
        <f aca="false">I536</f>
        <v>30000</v>
      </c>
    </row>
    <row r="536" customFormat="false" ht="36.75" hidden="false" customHeight="true" outlineLevel="0" collapsed="false">
      <c r="A536" s="80" t="s">
        <v>410</v>
      </c>
      <c r="B536" s="81" t="s">
        <v>371</v>
      </c>
      <c r="C536" s="81" t="s">
        <v>189</v>
      </c>
      <c r="D536" s="81" t="s">
        <v>111</v>
      </c>
      <c r="E536" s="81" t="s">
        <v>411</v>
      </c>
      <c r="F536" s="72"/>
      <c r="G536" s="73" t="n">
        <f aca="false">G537</f>
        <v>30000</v>
      </c>
      <c r="H536" s="73"/>
      <c r="I536" s="73" t="n">
        <f aca="false">I537</f>
        <v>30000</v>
      </c>
    </row>
    <row r="537" customFormat="false" ht="12.75" hidden="false" customHeight="false" outlineLevel="0" collapsed="false">
      <c r="A537" s="74" t="s">
        <v>147</v>
      </c>
      <c r="B537" s="75" t="s">
        <v>371</v>
      </c>
      <c r="C537" s="75" t="s">
        <v>189</v>
      </c>
      <c r="D537" s="75" t="s">
        <v>111</v>
      </c>
      <c r="E537" s="75" t="s">
        <v>411</v>
      </c>
      <c r="F537" s="76" t="s">
        <v>148</v>
      </c>
      <c r="G537" s="77" t="n">
        <f aca="false">G538</f>
        <v>30000</v>
      </c>
      <c r="H537" s="77"/>
      <c r="I537" s="77" t="n">
        <f aca="false">I538</f>
        <v>30000</v>
      </c>
    </row>
    <row r="538" customFormat="false" ht="12.75" hidden="false" customHeight="false" outlineLevel="0" collapsed="false">
      <c r="A538" s="74" t="s">
        <v>193</v>
      </c>
      <c r="B538" s="75" t="s">
        <v>371</v>
      </c>
      <c r="C538" s="75" t="s">
        <v>189</v>
      </c>
      <c r="D538" s="75" t="s">
        <v>111</v>
      </c>
      <c r="E538" s="75" t="s">
        <v>411</v>
      </c>
      <c r="F538" s="76" t="s">
        <v>194</v>
      </c>
      <c r="G538" s="77" t="n">
        <v>30000</v>
      </c>
      <c r="H538" s="77"/>
      <c r="I538" s="77" t="n">
        <v>30000</v>
      </c>
    </row>
    <row r="539" customFormat="false" ht="15.75" hidden="false" customHeight="false" outlineLevel="0" collapsed="false">
      <c r="A539" s="58" t="s">
        <v>412</v>
      </c>
      <c r="B539" s="91" t="s">
        <v>413</v>
      </c>
      <c r="C539" s="91"/>
      <c r="D539" s="91"/>
      <c r="E539" s="91"/>
      <c r="F539" s="93"/>
      <c r="G539" s="94" t="n">
        <f aca="false">G540</f>
        <v>20767</v>
      </c>
      <c r="H539" s="94"/>
      <c r="I539" s="94" t="n">
        <f aca="false">I540</f>
        <v>20767</v>
      </c>
    </row>
    <row r="540" customFormat="false" ht="12.75" hidden="false" customHeight="false" outlineLevel="0" collapsed="false">
      <c r="A540" s="62" t="s">
        <v>106</v>
      </c>
      <c r="B540" s="63" t="s">
        <v>413</v>
      </c>
      <c r="C540" s="63" t="s">
        <v>107</v>
      </c>
      <c r="D540" s="63" t="s">
        <v>108</v>
      </c>
      <c r="E540" s="63"/>
      <c r="F540" s="64"/>
      <c r="G540" s="65" t="n">
        <f aca="false">G541+G548+G559</f>
        <v>20767</v>
      </c>
      <c r="H540" s="65"/>
      <c r="I540" s="65" t="n">
        <f aca="false">I541+I548+I559</f>
        <v>20767</v>
      </c>
    </row>
    <row r="541" customFormat="false" ht="11.25" hidden="false" customHeight="true" outlineLevel="0" collapsed="false">
      <c r="A541" s="62" t="s">
        <v>414</v>
      </c>
      <c r="B541" s="63" t="s">
        <v>413</v>
      </c>
      <c r="C541" s="63" t="s">
        <v>107</v>
      </c>
      <c r="D541" s="63" t="s">
        <v>206</v>
      </c>
      <c r="E541" s="63"/>
      <c r="F541" s="64"/>
      <c r="G541" s="65" t="n">
        <f aca="false">G542</f>
        <v>1777</v>
      </c>
      <c r="H541" s="65"/>
      <c r="I541" s="65" t="n">
        <f aca="false">I542</f>
        <v>1777</v>
      </c>
    </row>
    <row r="542" customFormat="false" ht="12.75" hidden="false" customHeight="false" outlineLevel="0" collapsed="false">
      <c r="A542" s="71" t="s">
        <v>415</v>
      </c>
      <c r="B542" s="67" t="s">
        <v>413</v>
      </c>
      <c r="C542" s="67" t="s">
        <v>107</v>
      </c>
      <c r="D542" s="67" t="s">
        <v>206</v>
      </c>
      <c r="E542" s="67" t="s">
        <v>416</v>
      </c>
      <c r="F542" s="68"/>
      <c r="G542" s="69" t="n">
        <f aca="false">G543</f>
        <v>1777</v>
      </c>
      <c r="H542" s="69"/>
      <c r="I542" s="69" t="n">
        <f aca="false">I543</f>
        <v>1777</v>
      </c>
    </row>
    <row r="543" customFormat="false" ht="12.75" hidden="false" customHeight="false" outlineLevel="0" collapsed="false">
      <c r="A543" s="62" t="s">
        <v>203</v>
      </c>
      <c r="B543" s="63" t="s">
        <v>413</v>
      </c>
      <c r="C543" s="63" t="s">
        <v>107</v>
      </c>
      <c r="D543" s="63" t="s">
        <v>206</v>
      </c>
      <c r="E543" s="63" t="s">
        <v>417</v>
      </c>
      <c r="F543" s="64"/>
      <c r="G543" s="65" t="n">
        <f aca="false">G544</f>
        <v>1777</v>
      </c>
      <c r="H543" s="65"/>
      <c r="I543" s="65" t="n">
        <f aca="false">I544</f>
        <v>1777</v>
      </c>
    </row>
    <row r="544" customFormat="false" ht="12.75" hidden="false" customHeight="false" outlineLevel="0" collapsed="false">
      <c r="A544" s="80" t="s">
        <v>418</v>
      </c>
      <c r="B544" s="81" t="s">
        <v>413</v>
      </c>
      <c r="C544" s="81" t="s">
        <v>107</v>
      </c>
      <c r="D544" s="81" t="s">
        <v>206</v>
      </c>
      <c r="E544" s="81" t="s">
        <v>419</v>
      </c>
      <c r="F544" s="76"/>
      <c r="G544" s="73" t="n">
        <f aca="false">G545</f>
        <v>1777</v>
      </c>
      <c r="H544" s="73"/>
      <c r="I544" s="73" t="n">
        <f aca="false">I545</f>
        <v>1777</v>
      </c>
    </row>
    <row r="545" customFormat="false" ht="12.75" hidden="false" customHeight="false" outlineLevel="0" collapsed="false">
      <c r="A545" s="70" t="s">
        <v>420</v>
      </c>
      <c r="B545" s="63" t="s">
        <v>413</v>
      </c>
      <c r="C545" s="63" t="s">
        <v>107</v>
      </c>
      <c r="D545" s="63" t="s">
        <v>206</v>
      </c>
      <c r="E545" s="63" t="s">
        <v>421</v>
      </c>
      <c r="F545" s="76"/>
      <c r="G545" s="65" t="n">
        <f aca="false">G546</f>
        <v>1777</v>
      </c>
      <c r="H545" s="65"/>
      <c r="I545" s="65" t="n">
        <f aca="false">I546</f>
        <v>1777</v>
      </c>
    </row>
    <row r="546" customFormat="false" ht="24.75" hidden="false" customHeight="true" outlineLevel="0" collapsed="false">
      <c r="A546" s="74" t="s">
        <v>118</v>
      </c>
      <c r="B546" s="75" t="s">
        <v>413</v>
      </c>
      <c r="C546" s="75" t="s">
        <v>107</v>
      </c>
      <c r="D546" s="75" t="s">
        <v>206</v>
      </c>
      <c r="E546" s="75" t="s">
        <v>422</v>
      </c>
      <c r="F546" s="76" t="s">
        <v>119</v>
      </c>
      <c r="G546" s="77" t="n">
        <f aca="false">G547</f>
        <v>1777</v>
      </c>
      <c r="H546" s="77"/>
      <c r="I546" s="77" t="n">
        <f aca="false">I547</f>
        <v>1777</v>
      </c>
    </row>
    <row r="547" customFormat="false" ht="12.75" hidden="false" customHeight="false" outlineLevel="0" collapsed="false">
      <c r="A547" s="74" t="s">
        <v>120</v>
      </c>
      <c r="B547" s="75" t="s">
        <v>413</v>
      </c>
      <c r="C547" s="75" t="s">
        <v>107</v>
      </c>
      <c r="D547" s="75" t="s">
        <v>206</v>
      </c>
      <c r="E547" s="75" t="s">
        <v>422</v>
      </c>
      <c r="F547" s="76" t="s">
        <v>121</v>
      </c>
      <c r="G547" s="77" t="n">
        <v>1777</v>
      </c>
      <c r="H547" s="77"/>
      <c r="I547" s="77" t="n">
        <v>1777</v>
      </c>
    </row>
    <row r="548" customFormat="false" ht="24" hidden="false" customHeight="false" outlineLevel="0" collapsed="false">
      <c r="A548" s="62" t="s">
        <v>423</v>
      </c>
      <c r="B548" s="63" t="s">
        <v>413</v>
      </c>
      <c r="C548" s="63" t="s">
        <v>107</v>
      </c>
      <c r="D548" s="63" t="s">
        <v>165</v>
      </c>
      <c r="E548" s="63"/>
      <c r="F548" s="64"/>
      <c r="G548" s="65" t="n">
        <f aca="false">G549</f>
        <v>16900</v>
      </c>
      <c r="H548" s="65"/>
      <c r="I548" s="65" t="n">
        <f aca="false">I549</f>
        <v>16900</v>
      </c>
    </row>
    <row r="549" customFormat="false" ht="24" hidden="false" customHeight="false" outlineLevel="0" collapsed="false">
      <c r="A549" s="71" t="s">
        <v>424</v>
      </c>
      <c r="B549" s="67" t="s">
        <v>413</v>
      </c>
      <c r="C549" s="67" t="s">
        <v>107</v>
      </c>
      <c r="D549" s="67" t="s">
        <v>165</v>
      </c>
      <c r="E549" s="130" t="s">
        <v>425</v>
      </c>
      <c r="F549" s="84"/>
      <c r="G549" s="69" t="n">
        <f aca="false">G550</f>
        <v>16900</v>
      </c>
      <c r="H549" s="69"/>
      <c r="I549" s="69" t="n">
        <f aca="false">I550</f>
        <v>16900</v>
      </c>
    </row>
    <row r="550" customFormat="false" ht="12.75" hidden="false" customHeight="false" outlineLevel="0" collapsed="false">
      <c r="A550" s="62" t="s">
        <v>203</v>
      </c>
      <c r="B550" s="63" t="s">
        <v>413</v>
      </c>
      <c r="C550" s="63" t="s">
        <v>107</v>
      </c>
      <c r="D550" s="63" t="s">
        <v>165</v>
      </c>
      <c r="E550" s="100" t="s">
        <v>426</v>
      </c>
      <c r="F550" s="131"/>
      <c r="G550" s="65" t="n">
        <f aca="false">G551+G554</f>
        <v>16900</v>
      </c>
      <c r="H550" s="65"/>
      <c r="I550" s="65" t="n">
        <f aca="false">I551+I554</f>
        <v>16900</v>
      </c>
    </row>
    <row r="551" customFormat="false" ht="12.75" hidden="false" customHeight="false" outlineLevel="0" collapsed="false">
      <c r="A551" s="70" t="s">
        <v>420</v>
      </c>
      <c r="B551" s="63" t="s">
        <v>413</v>
      </c>
      <c r="C551" s="63" t="s">
        <v>107</v>
      </c>
      <c r="D551" s="63" t="s">
        <v>165</v>
      </c>
      <c r="E551" s="63" t="s">
        <v>427</v>
      </c>
      <c r="F551" s="76"/>
      <c r="G551" s="65" t="n">
        <f aca="false">G552</f>
        <v>14342</v>
      </c>
      <c r="H551" s="65"/>
      <c r="I551" s="65" t="n">
        <f aca="false">I552</f>
        <v>14342</v>
      </c>
    </row>
    <row r="552" customFormat="false" ht="23.25" hidden="false" customHeight="true" outlineLevel="0" collapsed="false">
      <c r="A552" s="74" t="s">
        <v>118</v>
      </c>
      <c r="B552" s="75" t="s">
        <v>413</v>
      </c>
      <c r="C552" s="75" t="s">
        <v>107</v>
      </c>
      <c r="D552" s="75" t="s">
        <v>165</v>
      </c>
      <c r="E552" s="75" t="s">
        <v>427</v>
      </c>
      <c r="F552" s="76" t="s">
        <v>119</v>
      </c>
      <c r="G552" s="77" t="n">
        <f aca="false">G553</f>
        <v>14342</v>
      </c>
      <c r="H552" s="77"/>
      <c r="I552" s="77" t="n">
        <f aca="false">I553</f>
        <v>14342</v>
      </c>
    </row>
    <row r="553" customFormat="false" ht="12.75" hidden="false" customHeight="false" outlineLevel="0" collapsed="false">
      <c r="A553" s="74" t="s">
        <v>120</v>
      </c>
      <c r="B553" s="75" t="s">
        <v>413</v>
      </c>
      <c r="C553" s="75" t="s">
        <v>107</v>
      </c>
      <c r="D553" s="75" t="s">
        <v>165</v>
      </c>
      <c r="E553" s="75" t="s">
        <v>427</v>
      </c>
      <c r="F553" s="76" t="s">
        <v>121</v>
      </c>
      <c r="G553" s="77" t="n">
        <f aca="false">10998+3334+10</f>
        <v>14342</v>
      </c>
      <c r="H553" s="77"/>
      <c r="I553" s="77" t="n">
        <f aca="false">10998+3334+10</f>
        <v>14342</v>
      </c>
    </row>
    <row r="554" customFormat="false" ht="12.75" hidden="false" customHeight="false" outlineLevel="0" collapsed="false">
      <c r="A554" s="62" t="s">
        <v>428</v>
      </c>
      <c r="B554" s="63" t="s">
        <v>413</v>
      </c>
      <c r="C554" s="63" t="s">
        <v>107</v>
      </c>
      <c r="D554" s="63" t="s">
        <v>165</v>
      </c>
      <c r="E554" s="63" t="s">
        <v>429</v>
      </c>
      <c r="F554" s="76"/>
      <c r="G554" s="65" t="n">
        <f aca="false">G555+G557</f>
        <v>2558</v>
      </c>
      <c r="H554" s="65"/>
      <c r="I554" s="65" t="n">
        <f aca="false">I555+I557</f>
        <v>2558</v>
      </c>
    </row>
    <row r="555" customFormat="false" ht="12.75" hidden="false" customHeight="false" outlineLevel="0" collapsed="false">
      <c r="A555" s="74" t="s">
        <v>129</v>
      </c>
      <c r="B555" s="75" t="s">
        <v>413</v>
      </c>
      <c r="C555" s="75" t="s">
        <v>107</v>
      </c>
      <c r="D555" s="75" t="s">
        <v>165</v>
      </c>
      <c r="E555" s="75" t="s">
        <v>429</v>
      </c>
      <c r="F555" s="76" t="s">
        <v>130</v>
      </c>
      <c r="G555" s="77" t="n">
        <f aca="false">G556</f>
        <v>2478</v>
      </c>
      <c r="H555" s="77"/>
      <c r="I555" s="77" t="n">
        <f aca="false">I556</f>
        <v>2478</v>
      </c>
    </row>
    <row r="556" customFormat="false" ht="12.75" hidden="false" customHeight="false" outlineLevel="0" collapsed="false">
      <c r="A556" s="74" t="s">
        <v>131</v>
      </c>
      <c r="B556" s="75" t="s">
        <v>413</v>
      </c>
      <c r="C556" s="75" t="s">
        <v>107</v>
      </c>
      <c r="D556" s="75" t="s">
        <v>165</v>
      </c>
      <c r="E556" s="75" t="s">
        <v>429</v>
      </c>
      <c r="F556" s="76" t="s">
        <v>132</v>
      </c>
      <c r="G556" s="77" t="n">
        <v>2478</v>
      </c>
      <c r="H556" s="77"/>
      <c r="I556" s="77" t="n">
        <v>2478</v>
      </c>
    </row>
    <row r="557" customFormat="false" ht="12.75" hidden="false" customHeight="false" outlineLevel="0" collapsed="false">
      <c r="A557" s="74" t="s">
        <v>133</v>
      </c>
      <c r="B557" s="75" t="s">
        <v>413</v>
      </c>
      <c r="C557" s="75" t="s">
        <v>107</v>
      </c>
      <c r="D557" s="75" t="s">
        <v>165</v>
      </c>
      <c r="E557" s="75" t="s">
        <v>429</v>
      </c>
      <c r="F557" s="76" t="s">
        <v>134</v>
      </c>
      <c r="G557" s="77" t="n">
        <f aca="false">G558</f>
        <v>80</v>
      </c>
      <c r="H557" s="77"/>
      <c r="I557" s="77" t="n">
        <f aca="false">I558</f>
        <v>80</v>
      </c>
    </row>
    <row r="558" customFormat="false" ht="12.75" hidden="false" customHeight="false" outlineLevel="0" collapsed="false">
      <c r="A558" s="74" t="s">
        <v>135</v>
      </c>
      <c r="B558" s="75" t="s">
        <v>413</v>
      </c>
      <c r="C558" s="75" t="s">
        <v>107</v>
      </c>
      <c r="D558" s="75" t="s">
        <v>165</v>
      </c>
      <c r="E558" s="75" t="s">
        <v>429</v>
      </c>
      <c r="F558" s="76" t="s">
        <v>136</v>
      </c>
      <c r="G558" s="77" t="n">
        <v>80</v>
      </c>
      <c r="H558" s="77"/>
      <c r="I558" s="77" t="n">
        <v>80</v>
      </c>
    </row>
    <row r="559" customFormat="false" ht="12.75" hidden="false" customHeight="false" outlineLevel="0" collapsed="false">
      <c r="A559" s="71" t="s">
        <v>415</v>
      </c>
      <c r="B559" s="67" t="s">
        <v>413</v>
      </c>
      <c r="C559" s="67" t="s">
        <v>107</v>
      </c>
      <c r="D559" s="67" t="s">
        <v>144</v>
      </c>
      <c r="E559" s="67" t="s">
        <v>123</v>
      </c>
      <c r="F559" s="68"/>
      <c r="G559" s="69" t="n">
        <f aca="false">G560</f>
        <v>2090</v>
      </c>
      <c r="H559" s="69"/>
      <c r="I559" s="69" t="n">
        <f aca="false">I560</f>
        <v>2090</v>
      </c>
    </row>
    <row r="560" customFormat="false" ht="12.75" hidden="false" customHeight="false" outlineLevel="0" collapsed="false">
      <c r="A560" s="62" t="s">
        <v>203</v>
      </c>
      <c r="B560" s="63" t="s">
        <v>413</v>
      </c>
      <c r="C560" s="63" t="s">
        <v>107</v>
      </c>
      <c r="D560" s="63" t="s">
        <v>144</v>
      </c>
      <c r="E560" s="63" t="s">
        <v>124</v>
      </c>
      <c r="F560" s="64"/>
      <c r="G560" s="65" t="n">
        <f aca="false">G561</f>
        <v>2090</v>
      </c>
      <c r="H560" s="65"/>
      <c r="I560" s="65" t="n">
        <f aca="false">I561</f>
        <v>2090</v>
      </c>
    </row>
    <row r="561" customFormat="false" ht="24" hidden="false" customHeight="false" outlineLevel="0" collapsed="false">
      <c r="A561" s="80" t="s">
        <v>430</v>
      </c>
      <c r="B561" s="81" t="s">
        <v>413</v>
      </c>
      <c r="C561" s="81" t="s">
        <v>107</v>
      </c>
      <c r="D561" s="81" t="s">
        <v>144</v>
      </c>
      <c r="E561" s="81" t="s">
        <v>431</v>
      </c>
      <c r="F561" s="72"/>
      <c r="G561" s="73" t="n">
        <f aca="false">G562+G565</f>
        <v>2090</v>
      </c>
      <c r="H561" s="73"/>
      <c r="I561" s="73" t="n">
        <f aca="false">I562+I565</f>
        <v>2090</v>
      </c>
    </row>
    <row r="562" customFormat="false" ht="12.75" hidden="false" customHeight="false" outlineLevel="0" collapsed="false">
      <c r="A562" s="70" t="s">
        <v>432</v>
      </c>
      <c r="B562" s="63" t="s">
        <v>413</v>
      </c>
      <c r="C562" s="63" t="s">
        <v>107</v>
      </c>
      <c r="D562" s="63" t="s">
        <v>144</v>
      </c>
      <c r="E562" s="63" t="s">
        <v>431</v>
      </c>
      <c r="F562" s="64"/>
      <c r="G562" s="65" t="n">
        <f aca="false">G563</f>
        <v>1550</v>
      </c>
      <c r="H562" s="65"/>
      <c r="I562" s="65" t="n">
        <f aca="false">I563</f>
        <v>1550</v>
      </c>
    </row>
    <row r="563" customFormat="false" ht="36" hidden="false" customHeight="false" outlineLevel="0" collapsed="false">
      <c r="A563" s="74" t="s">
        <v>118</v>
      </c>
      <c r="B563" s="75" t="s">
        <v>413</v>
      </c>
      <c r="C563" s="75" t="s">
        <v>107</v>
      </c>
      <c r="D563" s="75" t="s">
        <v>144</v>
      </c>
      <c r="E563" s="75" t="s">
        <v>431</v>
      </c>
      <c r="F563" s="76" t="s">
        <v>119</v>
      </c>
      <c r="G563" s="77" t="n">
        <f aca="false">G564</f>
        <v>1550</v>
      </c>
      <c r="H563" s="77"/>
      <c r="I563" s="77" t="n">
        <f aca="false">I564</f>
        <v>1550</v>
      </c>
    </row>
    <row r="564" customFormat="false" ht="12.75" hidden="false" customHeight="false" outlineLevel="0" collapsed="false">
      <c r="A564" s="74" t="s">
        <v>120</v>
      </c>
      <c r="B564" s="75" t="s">
        <v>413</v>
      </c>
      <c r="C564" s="75" t="s">
        <v>107</v>
      </c>
      <c r="D564" s="75" t="s">
        <v>144</v>
      </c>
      <c r="E564" s="75" t="s">
        <v>431</v>
      </c>
      <c r="F564" s="76" t="s">
        <v>121</v>
      </c>
      <c r="G564" s="77" t="n">
        <v>1550</v>
      </c>
      <c r="H564" s="77"/>
      <c r="I564" s="77" t="n">
        <v>1550</v>
      </c>
    </row>
    <row r="565" customFormat="false" ht="12.75" hidden="false" customHeight="false" outlineLevel="0" collapsed="false">
      <c r="A565" s="62" t="s">
        <v>433</v>
      </c>
      <c r="B565" s="63" t="s">
        <v>413</v>
      </c>
      <c r="C565" s="63" t="s">
        <v>107</v>
      </c>
      <c r="D565" s="63" t="s">
        <v>144</v>
      </c>
      <c r="E565" s="63" t="s">
        <v>431</v>
      </c>
      <c r="F565" s="64"/>
      <c r="G565" s="65" t="n">
        <f aca="false">G566</f>
        <v>540</v>
      </c>
      <c r="H565" s="65"/>
      <c r="I565" s="65" t="n">
        <f aca="false">I566</f>
        <v>540</v>
      </c>
    </row>
    <row r="566" customFormat="false" ht="12.75" hidden="false" customHeight="false" outlineLevel="0" collapsed="false">
      <c r="A566" s="74" t="s">
        <v>129</v>
      </c>
      <c r="B566" s="75" t="s">
        <v>413</v>
      </c>
      <c r="C566" s="75" t="s">
        <v>107</v>
      </c>
      <c r="D566" s="75" t="s">
        <v>144</v>
      </c>
      <c r="E566" s="75" t="s">
        <v>431</v>
      </c>
      <c r="F566" s="76" t="s">
        <v>130</v>
      </c>
      <c r="G566" s="77" t="n">
        <f aca="false">G567</f>
        <v>540</v>
      </c>
      <c r="H566" s="77"/>
      <c r="I566" s="77" t="n">
        <f aca="false">I567</f>
        <v>540</v>
      </c>
    </row>
    <row r="567" customFormat="false" ht="12.75" hidden="false" customHeight="false" outlineLevel="0" collapsed="false">
      <c r="A567" s="74" t="s">
        <v>131</v>
      </c>
      <c r="B567" s="75" t="s">
        <v>413</v>
      </c>
      <c r="C567" s="75" t="s">
        <v>107</v>
      </c>
      <c r="D567" s="75" t="s">
        <v>144</v>
      </c>
      <c r="E567" s="75" t="s">
        <v>431</v>
      </c>
      <c r="F567" s="76" t="s">
        <v>132</v>
      </c>
      <c r="G567" s="77" t="n">
        <v>540</v>
      </c>
      <c r="H567" s="77"/>
      <c r="I567" s="77" t="n">
        <v>540</v>
      </c>
    </row>
    <row r="568" customFormat="false" ht="31.5" hidden="false" customHeight="false" outlineLevel="0" collapsed="false">
      <c r="A568" s="58" t="s">
        <v>434</v>
      </c>
      <c r="B568" s="91" t="s">
        <v>435</v>
      </c>
      <c r="C568" s="91"/>
      <c r="D568" s="91"/>
      <c r="E568" s="91"/>
      <c r="F568" s="132"/>
      <c r="G568" s="106" t="n">
        <f aca="false">G569</f>
        <v>14150</v>
      </c>
      <c r="H568" s="106"/>
      <c r="I568" s="106" t="n">
        <f aca="false">I569</f>
        <v>14150</v>
      </c>
    </row>
    <row r="569" customFormat="false" ht="12.75" hidden="false" customHeight="false" outlineLevel="0" collapsed="false">
      <c r="A569" s="62" t="s">
        <v>106</v>
      </c>
      <c r="B569" s="63" t="s">
        <v>435</v>
      </c>
      <c r="C569" s="63" t="s">
        <v>107</v>
      </c>
      <c r="D569" s="63" t="s">
        <v>108</v>
      </c>
      <c r="E569" s="63"/>
      <c r="F569" s="86"/>
      <c r="G569" s="107" t="n">
        <f aca="false">G570</f>
        <v>14150</v>
      </c>
      <c r="H569" s="107"/>
      <c r="I569" s="107" t="n">
        <f aca="false">I570</f>
        <v>14150</v>
      </c>
    </row>
    <row r="570" customFormat="false" ht="24" hidden="false" customHeight="false" outlineLevel="0" collapsed="false">
      <c r="A570" s="62" t="s">
        <v>343</v>
      </c>
      <c r="B570" s="63" t="s">
        <v>435</v>
      </c>
      <c r="C570" s="63" t="s">
        <v>107</v>
      </c>
      <c r="D570" s="63" t="s">
        <v>344</v>
      </c>
      <c r="E570" s="63"/>
      <c r="F570" s="64"/>
      <c r="G570" s="107" t="n">
        <f aca="false">G571</f>
        <v>14150</v>
      </c>
      <c r="H570" s="107"/>
      <c r="I570" s="107" t="n">
        <f aca="false">I571</f>
        <v>14150</v>
      </c>
    </row>
    <row r="571" customFormat="false" ht="24" hidden="false" customHeight="false" outlineLevel="0" collapsed="false">
      <c r="A571" s="66" t="s">
        <v>436</v>
      </c>
      <c r="B571" s="67" t="s">
        <v>435</v>
      </c>
      <c r="C571" s="67" t="s">
        <v>107</v>
      </c>
      <c r="D571" s="67" t="s">
        <v>344</v>
      </c>
      <c r="E571" s="67" t="s">
        <v>437</v>
      </c>
      <c r="F571" s="72"/>
      <c r="G571" s="133" t="n">
        <f aca="false">G572</f>
        <v>14150</v>
      </c>
      <c r="H571" s="133"/>
      <c r="I571" s="133" t="n">
        <f aca="false">I572</f>
        <v>14150</v>
      </c>
    </row>
    <row r="572" customFormat="false" ht="12.75" hidden="false" customHeight="false" outlineLevel="0" collapsed="false">
      <c r="A572" s="70" t="s">
        <v>113</v>
      </c>
      <c r="B572" s="63" t="s">
        <v>435</v>
      </c>
      <c r="C572" s="63" t="s">
        <v>107</v>
      </c>
      <c r="D572" s="63" t="s">
        <v>344</v>
      </c>
      <c r="E572" s="63" t="s">
        <v>438</v>
      </c>
      <c r="F572" s="64"/>
      <c r="G572" s="107" t="n">
        <f aca="false">G573+G576</f>
        <v>14150</v>
      </c>
      <c r="H572" s="107"/>
      <c r="I572" s="107" t="n">
        <f aca="false">I573+I576</f>
        <v>14150</v>
      </c>
    </row>
    <row r="573" customFormat="false" ht="24" hidden="false" customHeight="false" outlineLevel="0" collapsed="false">
      <c r="A573" s="70" t="s">
        <v>439</v>
      </c>
      <c r="B573" s="63" t="s">
        <v>435</v>
      </c>
      <c r="C573" s="63" t="s">
        <v>107</v>
      </c>
      <c r="D573" s="63" t="s">
        <v>344</v>
      </c>
      <c r="E573" s="63" t="s">
        <v>440</v>
      </c>
      <c r="F573" s="64"/>
      <c r="G573" s="107" t="n">
        <f aca="false">G574</f>
        <v>11447</v>
      </c>
      <c r="H573" s="107"/>
      <c r="I573" s="107" t="n">
        <f aca="false">I574</f>
        <v>11447</v>
      </c>
    </row>
    <row r="574" customFormat="false" ht="27.75" hidden="false" customHeight="true" outlineLevel="0" collapsed="false">
      <c r="A574" s="74" t="s">
        <v>118</v>
      </c>
      <c r="B574" s="75" t="s">
        <v>435</v>
      </c>
      <c r="C574" s="75" t="s">
        <v>107</v>
      </c>
      <c r="D574" s="75" t="s">
        <v>344</v>
      </c>
      <c r="E574" s="75" t="s">
        <v>440</v>
      </c>
      <c r="F574" s="76" t="s">
        <v>119</v>
      </c>
      <c r="G574" s="109" t="n">
        <f aca="false">G575</f>
        <v>11447</v>
      </c>
      <c r="H574" s="109"/>
      <c r="I574" s="109" t="n">
        <f aca="false">I575</f>
        <v>11447</v>
      </c>
    </row>
    <row r="575" customFormat="false" ht="12.75" hidden="false" customHeight="false" outlineLevel="0" collapsed="false">
      <c r="A575" s="74" t="s">
        <v>120</v>
      </c>
      <c r="B575" s="75" t="s">
        <v>435</v>
      </c>
      <c r="C575" s="75" t="s">
        <v>107</v>
      </c>
      <c r="D575" s="75" t="s">
        <v>344</v>
      </c>
      <c r="E575" s="75" t="s">
        <v>440</v>
      </c>
      <c r="F575" s="76" t="s">
        <v>121</v>
      </c>
      <c r="G575" s="109" t="n">
        <v>11447</v>
      </c>
      <c r="H575" s="109"/>
      <c r="I575" s="109" t="n">
        <v>11447</v>
      </c>
    </row>
    <row r="576" customFormat="false" ht="12.75" hidden="false" customHeight="true" outlineLevel="0" collapsed="false">
      <c r="A576" s="62" t="s">
        <v>441</v>
      </c>
      <c r="B576" s="63" t="s">
        <v>435</v>
      </c>
      <c r="C576" s="63" t="s">
        <v>107</v>
      </c>
      <c r="D576" s="63" t="s">
        <v>344</v>
      </c>
      <c r="E576" s="63" t="s">
        <v>442</v>
      </c>
      <c r="F576" s="64"/>
      <c r="G576" s="107" t="n">
        <f aca="false">G577+G579</f>
        <v>2703</v>
      </c>
      <c r="H576" s="107"/>
      <c r="I576" s="107" t="n">
        <f aca="false">I577+I579</f>
        <v>2703</v>
      </c>
    </row>
    <row r="577" customFormat="false" ht="12.75" hidden="false" customHeight="false" outlineLevel="0" collapsed="false">
      <c r="A577" s="74" t="s">
        <v>129</v>
      </c>
      <c r="B577" s="75" t="s">
        <v>435</v>
      </c>
      <c r="C577" s="75" t="s">
        <v>107</v>
      </c>
      <c r="D577" s="75" t="s">
        <v>344</v>
      </c>
      <c r="E577" s="75" t="s">
        <v>442</v>
      </c>
      <c r="F577" s="76" t="s">
        <v>130</v>
      </c>
      <c r="G577" s="109" t="n">
        <f aca="false">G578</f>
        <v>2673</v>
      </c>
      <c r="H577" s="109"/>
      <c r="I577" s="109" t="n">
        <f aca="false">I578</f>
        <v>2673</v>
      </c>
    </row>
    <row r="578" customFormat="false" ht="12.75" hidden="false" customHeight="false" outlineLevel="0" collapsed="false">
      <c r="A578" s="74" t="s">
        <v>131</v>
      </c>
      <c r="B578" s="75" t="s">
        <v>435</v>
      </c>
      <c r="C578" s="75" t="s">
        <v>107</v>
      </c>
      <c r="D578" s="75" t="s">
        <v>344</v>
      </c>
      <c r="E578" s="75" t="s">
        <v>442</v>
      </c>
      <c r="F578" s="76" t="s">
        <v>132</v>
      </c>
      <c r="G578" s="109" t="n">
        <v>2673</v>
      </c>
      <c r="H578" s="109"/>
      <c r="I578" s="109" t="n">
        <v>2673</v>
      </c>
    </row>
    <row r="579" customFormat="false" ht="12.75" hidden="false" customHeight="false" outlineLevel="0" collapsed="false">
      <c r="A579" s="74" t="s">
        <v>133</v>
      </c>
      <c r="B579" s="75" t="s">
        <v>435</v>
      </c>
      <c r="C579" s="75" t="s">
        <v>107</v>
      </c>
      <c r="D579" s="75" t="s">
        <v>344</v>
      </c>
      <c r="E579" s="75" t="s">
        <v>442</v>
      </c>
      <c r="F579" s="76" t="s">
        <v>134</v>
      </c>
      <c r="G579" s="109" t="n">
        <f aca="false">G580</f>
        <v>30</v>
      </c>
      <c r="H579" s="109"/>
      <c r="I579" s="109" t="n">
        <f aca="false">I580</f>
        <v>30</v>
      </c>
    </row>
    <row r="580" customFormat="false" ht="12.75" hidden="false" customHeight="false" outlineLevel="0" collapsed="false">
      <c r="A580" s="74" t="s">
        <v>135</v>
      </c>
      <c r="B580" s="75" t="s">
        <v>435</v>
      </c>
      <c r="C580" s="75" t="s">
        <v>107</v>
      </c>
      <c r="D580" s="75" t="s">
        <v>344</v>
      </c>
      <c r="E580" s="75" t="s">
        <v>442</v>
      </c>
      <c r="F580" s="76" t="s">
        <v>136</v>
      </c>
      <c r="G580" s="109" t="n">
        <v>30</v>
      </c>
      <c r="H580" s="109"/>
      <c r="I580" s="109" t="n">
        <v>30</v>
      </c>
    </row>
    <row r="581" customFormat="false" ht="12.75" hidden="false" customHeight="false" outlineLevel="0" collapsed="false">
      <c r="A581" s="134"/>
      <c r="B581" s="135"/>
      <c r="C581" s="135"/>
      <c r="D581" s="135"/>
      <c r="E581" s="135"/>
      <c r="F581" s="135"/>
    </row>
    <row r="582" customFormat="false" ht="12.75" hidden="false" customHeight="false" outlineLevel="0" collapsed="false">
      <c r="A582" s="134"/>
      <c r="B582" s="135"/>
      <c r="C582" s="135"/>
      <c r="D582" s="135"/>
      <c r="E582" s="135"/>
      <c r="F582" s="135"/>
    </row>
    <row r="583" customFormat="false" ht="14.25" hidden="false" customHeight="false" outlineLevel="0" collapsed="false">
      <c r="A583" s="39"/>
      <c r="B583" s="46"/>
      <c r="C583" s="135"/>
      <c r="D583" s="135"/>
      <c r="E583" s="135"/>
      <c r="F583" s="135"/>
    </row>
    <row r="584" customFormat="false" ht="12.75" hidden="false" customHeight="false" outlineLevel="0" collapsed="false">
      <c r="A584" s="134"/>
      <c r="B584" s="135"/>
      <c r="C584" s="135"/>
      <c r="D584" s="135"/>
      <c r="E584" s="135"/>
      <c r="F584" s="135"/>
    </row>
    <row r="585" customFormat="false" ht="12.75" hidden="false" customHeight="false" outlineLevel="0" collapsed="false">
      <c r="A585" s="134"/>
      <c r="B585" s="135"/>
      <c r="C585" s="135"/>
      <c r="D585" s="135"/>
      <c r="E585" s="135"/>
      <c r="F585" s="135"/>
    </row>
    <row r="586" customFormat="false" ht="12.75" hidden="false" customHeight="false" outlineLevel="0" collapsed="false">
      <c r="A586" s="134"/>
      <c r="B586" s="135"/>
      <c r="C586" s="135"/>
      <c r="D586" s="135"/>
      <c r="E586" s="135"/>
      <c r="F586" s="135"/>
    </row>
    <row r="587" customFormat="false" ht="12.75" hidden="false" customHeight="false" outlineLevel="0" collapsed="false">
      <c r="A587" s="134"/>
      <c r="B587" s="135"/>
      <c r="C587" s="135"/>
      <c r="D587" s="135"/>
      <c r="E587" s="135"/>
      <c r="F587" s="135"/>
    </row>
    <row r="588" customFormat="false" ht="12.75" hidden="false" customHeight="false" outlineLevel="0" collapsed="false">
      <c r="A588" s="134"/>
      <c r="B588" s="135"/>
      <c r="C588" s="135"/>
      <c r="D588" s="135"/>
      <c r="E588" s="135"/>
      <c r="F588" s="135"/>
    </row>
    <row r="589" customFormat="false" ht="12.75" hidden="false" customHeight="false" outlineLevel="0" collapsed="false">
      <c r="A589" s="134"/>
      <c r="B589" s="135"/>
      <c r="C589" s="135"/>
      <c r="D589" s="135"/>
      <c r="E589" s="135"/>
      <c r="F589" s="135"/>
    </row>
    <row r="590" customFormat="false" ht="12.75" hidden="false" customHeight="false" outlineLevel="0" collapsed="false">
      <c r="A590" s="134"/>
      <c r="B590" s="135"/>
      <c r="C590" s="135"/>
      <c r="D590" s="135"/>
      <c r="E590" s="135"/>
      <c r="F590" s="135"/>
    </row>
    <row r="591" customFormat="false" ht="12.75" hidden="false" customHeight="false" outlineLevel="0" collapsed="false">
      <c r="A591" s="134"/>
      <c r="B591" s="135"/>
      <c r="C591" s="135"/>
      <c r="D591" s="135"/>
      <c r="E591" s="135"/>
      <c r="F591" s="135"/>
    </row>
    <row r="592" customFormat="false" ht="12.75" hidden="false" customHeight="false" outlineLevel="0" collapsed="false">
      <c r="A592" s="134"/>
      <c r="B592" s="135"/>
      <c r="C592" s="135"/>
      <c r="D592" s="135"/>
      <c r="E592" s="135"/>
      <c r="F592" s="135"/>
    </row>
    <row r="593" customFormat="false" ht="12.75" hidden="false" customHeight="false" outlineLevel="0" collapsed="false">
      <c r="A593" s="134"/>
      <c r="B593" s="135"/>
      <c r="C593" s="135"/>
      <c r="D593" s="135"/>
      <c r="E593" s="135"/>
      <c r="F593" s="135"/>
    </row>
    <row r="594" customFormat="false" ht="12.75" hidden="false" customHeight="false" outlineLevel="0" collapsed="false">
      <c r="A594" s="134"/>
      <c r="B594" s="135"/>
      <c r="C594" s="135"/>
      <c r="D594" s="135"/>
      <c r="E594" s="135"/>
      <c r="F594" s="135"/>
    </row>
    <row r="595" customFormat="false" ht="12.75" hidden="false" customHeight="false" outlineLevel="0" collapsed="false">
      <c r="A595" s="134"/>
      <c r="B595" s="135"/>
      <c r="C595" s="135"/>
      <c r="D595" s="135"/>
      <c r="E595" s="135"/>
      <c r="F595" s="135"/>
    </row>
    <row r="596" customFormat="false" ht="12.75" hidden="false" customHeight="false" outlineLevel="0" collapsed="false">
      <c r="A596" s="134"/>
      <c r="B596" s="135"/>
      <c r="C596" s="135"/>
      <c r="D596" s="135"/>
      <c r="E596" s="135"/>
      <c r="F596" s="135"/>
    </row>
    <row r="597" customFormat="false" ht="12.75" hidden="false" customHeight="false" outlineLevel="0" collapsed="false">
      <c r="A597" s="134"/>
      <c r="B597" s="135"/>
      <c r="C597" s="135"/>
      <c r="D597" s="135"/>
      <c r="E597" s="135"/>
      <c r="F597" s="135"/>
    </row>
    <row r="598" customFormat="false" ht="12.75" hidden="false" customHeight="false" outlineLevel="0" collapsed="false">
      <c r="A598" s="134"/>
      <c r="B598" s="135"/>
      <c r="C598" s="135"/>
      <c r="D598" s="135"/>
      <c r="E598" s="135"/>
      <c r="F598" s="135"/>
    </row>
    <row r="599" customFormat="false" ht="12.75" hidden="false" customHeight="false" outlineLevel="0" collapsed="false">
      <c r="A599" s="134"/>
      <c r="B599" s="135"/>
      <c r="C599" s="135"/>
      <c r="D599" s="135"/>
      <c r="E599" s="135"/>
      <c r="F599" s="135"/>
    </row>
    <row r="600" customFormat="false" ht="12.75" hidden="false" customHeight="false" outlineLevel="0" collapsed="false">
      <c r="A600" s="134"/>
      <c r="B600" s="135"/>
      <c r="C600" s="135"/>
      <c r="D600" s="135"/>
      <c r="E600" s="135"/>
      <c r="F600" s="135"/>
    </row>
    <row r="601" customFormat="false" ht="12.75" hidden="false" customHeight="false" outlineLevel="0" collapsed="false">
      <c r="A601" s="134"/>
      <c r="B601" s="135"/>
      <c r="C601" s="135"/>
      <c r="D601" s="135"/>
      <c r="E601" s="135"/>
      <c r="F601" s="135"/>
    </row>
    <row r="602" customFormat="false" ht="12.75" hidden="false" customHeight="false" outlineLevel="0" collapsed="false">
      <c r="A602" s="134"/>
      <c r="B602" s="135"/>
      <c r="C602" s="135"/>
      <c r="D602" s="135"/>
      <c r="E602" s="135"/>
      <c r="F602" s="135"/>
    </row>
    <row r="603" customFormat="false" ht="12.75" hidden="false" customHeight="false" outlineLevel="0" collapsed="false">
      <c r="A603" s="134"/>
      <c r="B603" s="135"/>
      <c r="C603" s="135"/>
      <c r="D603" s="135"/>
      <c r="E603" s="135"/>
      <c r="F603" s="135"/>
    </row>
    <row r="604" customFormat="false" ht="12.75" hidden="false" customHeight="false" outlineLevel="0" collapsed="false">
      <c r="A604" s="134"/>
      <c r="B604" s="135"/>
      <c r="C604" s="135"/>
      <c r="D604" s="135"/>
      <c r="E604" s="135"/>
      <c r="F604" s="135"/>
    </row>
    <row r="605" customFormat="false" ht="12.75" hidden="false" customHeight="false" outlineLevel="0" collapsed="false">
      <c r="A605" s="134"/>
      <c r="B605" s="135"/>
      <c r="C605" s="135"/>
      <c r="D605" s="135"/>
      <c r="E605" s="135"/>
      <c r="F605" s="135"/>
    </row>
    <row r="606" customFormat="false" ht="12.75" hidden="false" customHeight="false" outlineLevel="0" collapsed="false">
      <c r="A606" s="134"/>
      <c r="B606" s="135"/>
      <c r="C606" s="135"/>
      <c r="D606" s="135"/>
      <c r="E606" s="135"/>
      <c r="F606" s="135"/>
    </row>
    <row r="607" customFormat="false" ht="12.75" hidden="false" customHeight="false" outlineLevel="0" collapsed="false">
      <c r="A607" s="134"/>
      <c r="B607" s="135"/>
      <c r="C607" s="135"/>
      <c r="D607" s="135"/>
      <c r="E607" s="135"/>
      <c r="F607" s="135"/>
    </row>
    <row r="608" customFormat="false" ht="12.75" hidden="false" customHeight="false" outlineLevel="0" collapsed="false">
      <c r="A608" s="134"/>
      <c r="B608" s="135"/>
      <c r="C608" s="135"/>
      <c r="D608" s="135"/>
      <c r="E608" s="135"/>
      <c r="F608" s="135"/>
    </row>
    <row r="609" customFormat="false" ht="12.75" hidden="false" customHeight="false" outlineLevel="0" collapsed="false">
      <c r="A609" s="134"/>
      <c r="B609" s="135"/>
      <c r="C609" s="135"/>
      <c r="D609" s="135"/>
      <c r="E609" s="135"/>
      <c r="F609" s="135"/>
    </row>
    <row r="610" customFormat="false" ht="12.75" hidden="false" customHeight="false" outlineLevel="0" collapsed="false">
      <c r="A610" s="134"/>
      <c r="B610" s="135"/>
      <c r="C610" s="135"/>
      <c r="D610" s="135"/>
      <c r="E610" s="135"/>
      <c r="F610" s="135"/>
    </row>
    <row r="611" customFormat="false" ht="12.75" hidden="false" customHeight="false" outlineLevel="0" collapsed="false">
      <c r="A611" s="134"/>
      <c r="B611" s="135"/>
      <c r="C611" s="135"/>
      <c r="D611" s="135"/>
      <c r="E611" s="135"/>
      <c r="F611" s="135"/>
    </row>
    <row r="612" customFormat="false" ht="12.75" hidden="false" customHeight="false" outlineLevel="0" collapsed="false">
      <c r="A612" s="134"/>
      <c r="B612" s="135"/>
      <c r="C612" s="135"/>
      <c r="D612" s="135"/>
      <c r="E612" s="135"/>
      <c r="F612" s="135"/>
    </row>
    <row r="613" customFormat="false" ht="12.75" hidden="false" customHeight="false" outlineLevel="0" collapsed="false">
      <c r="A613" s="134"/>
      <c r="B613" s="135"/>
      <c r="C613" s="135"/>
      <c r="D613" s="135"/>
      <c r="E613" s="135"/>
      <c r="F613" s="135"/>
    </row>
    <row r="614" customFormat="false" ht="12.75" hidden="false" customHeight="false" outlineLevel="0" collapsed="false">
      <c r="A614" s="134"/>
      <c r="B614" s="135"/>
      <c r="C614" s="135"/>
      <c r="D614" s="135"/>
      <c r="E614" s="135"/>
      <c r="F614" s="135"/>
    </row>
    <row r="615" customFormat="false" ht="12.75" hidden="false" customHeight="false" outlineLevel="0" collapsed="false">
      <c r="A615" s="134"/>
      <c r="B615" s="135"/>
      <c r="C615" s="135"/>
      <c r="D615" s="135"/>
      <c r="E615" s="135"/>
      <c r="F615" s="135"/>
    </row>
    <row r="616" customFormat="false" ht="12.75" hidden="false" customHeight="false" outlineLevel="0" collapsed="false">
      <c r="A616" s="134"/>
      <c r="B616" s="135"/>
      <c r="C616" s="135"/>
      <c r="D616" s="135"/>
      <c r="E616" s="135"/>
      <c r="F616" s="135"/>
    </row>
    <row r="617" customFormat="false" ht="12.75" hidden="false" customHeight="false" outlineLevel="0" collapsed="false">
      <c r="A617" s="134"/>
      <c r="B617" s="135"/>
      <c r="C617" s="135"/>
      <c r="D617" s="135"/>
      <c r="E617" s="135"/>
      <c r="F617" s="135"/>
    </row>
    <row r="618" customFormat="false" ht="12.75" hidden="false" customHeight="false" outlineLevel="0" collapsed="false">
      <c r="A618" s="134"/>
      <c r="B618" s="135"/>
      <c r="C618" s="135"/>
      <c r="D618" s="135"/>
      <c r="E618" s="135"/>
      <c r="F618" s="135"/>
    </row>
    <row r="619" customFormat="false" ht="12.75" hidden="false" customHeight="false" outlineLevel="0" collapsed="false">
      <c r="A619" s="134"/>
      <c r="B619" s="135"/>
      <c r="C619" s="135"/>
      <c r="D619" s="135"/>
      <c r="E619" s="135"/>
      <c r="F619" s="135"/>
    </row>
    <row r="620" customFormat="false" ht="12.75" hidden="false" customHeight="false" outlineLevel="0" collapsed="false">
      <c r="A620" s="134"/>
      <c r="B620" s="135"/>
      <c r="C620" s="135"/>
      <c r="D620" s="135"/>
      <c r="E620" s="135"/>
      <c r="F620" s="135"/>
    </row>
    <row r="621" customFormat="false" ht="12.75" hidden="false" customHeight="false" outlineLevel="0" collapsed="false">
      <c r="A621" s="134"/>
      <c r="B621" s="135"/>
      <c r="C621" s="135"/>
      <c r="D621" s="135"/>
      <c r="E621" s="135"/>
      <c r="F621" s="135"/>
    </row>
    <row r="622" customFormat="false" ht="12.75" hidden="false" customHeight="false" outlineLevel="0" collapsed="false">
      <c r="A622" s="134"/>
      <c r="B622" s="135"/>
      <c r="C622" s="135"/>
      <c r="D622" s="135"/>
      <c r="E622" s="135"/>
      <c r="F622" s="135"/>
    </row>
    <row r="623" customFormat="false" ht="12.75" hidden="false" customHeight="false" outlineLevel="0" collapsed="false">
      <c r="A623" s="134"/>
      <c r="B623" s="135"/>
      <c r="C623" s="135"/>
      <c r="D623" s="135"/>
      <c r="E623" s="135"/>
      <c r="F623" s="135"/>
    </row>
    <row r="624" customFormat="false" ht="12.75" hidden="false" customHeight="false" outlineLevel="0" collapsed="false">
      <c r="A624" s="134"/>
      <c r="B624" s="135"/>
      <c r="C624" s="135"/>
      <c r="D624" s="135"/>
      <c r="E624" s="135"/>
      <c r="F624" s="135"/>
    </row>
    <row r="625" customFormat="false" ht="12.75" hidden="false" customHeight="false" outlineLevel="0" collapsed="false">
      <c r="A625" s="134"/>
      <c r="B625" s="135"/>
      <c r="C625" s="135"/>
      <c r="D625" s="135"/>
      <c r="E625" s="135"/>
      <c r="F625" s="135"/>
    </row>
    <row r="626" customFormat="false" ht="12.75" hidden="false" customHeight="false" outlineLevel="0" collapsed="false">
      <c r="A626" s="134"/>
      <c r="B626" s="135"/>
      <c r="C626" s="135"/>
      <c r="D626" s="135"/>
      <c r="E626" s="135"/>
      <c r="F626" s="135"/>
    </row>
    <row r="627" customFormat="false" ht="12.75" hidden="false" customHeight="false" outlineLevel="0" collapsed="false">
      <c r="A627" s="134"/>
      <c r="B627" s="135"/>
      <c r="C627" s="135"/>
      <c r="D627" s="135"/>
      <c r="E627" s="135"/>
      <c r="F627" s="135"/>
    </row>
    <row r="628" customFormat="false" ht="12.75" hidden="false" customHeight="false" outlineLevel="0" collapsed="false">
      <c r="A628" s="134"/>
      <c r="B628" s="135"/>
      <c r="C628" s="135"/>
      <c r="D628" s="135"/>
      <c r="E628" s="135"/>
      <c r="F628" s="135"/>
    </row>
    <row r="629" customFormat="false" ht="12.75" hidden="false" customHeight="false" outlineLevel="0" collapsed="false">
      <c r="A629" s="134"/>
      <c r="B629" s="135"/>
      <c r="C629" s="135"/>
      <c r="D629" s="135"/>
      <c r="E629" s="135"/>
      <c r="F629" s="135"/>
    </row>
    <row r="630" customFormat="false" ht="12.75" hidden="false" customHeight="false" outlineLevel="0" collapsed="false">
      <c r="A630" s="134"/>
      <c r="B630" s="135"/>
      <c r="C630" s="135"/>
      <c r="D630" s="135"/>
      <c r="E630" s="135"/>
      <c r="F630" s="135"/>
    </row>
    <row r="631" customFormat="false" ht="12.75" hidden="false" customHeight="false" outlineLevel="0" collapsed="false">
      <c r="A631" s="134"/>
      <c r="B631" s="135"/>
      <c r="C631" s="135"/>
      <c r="D631" s="135"/>
      <c r="E631" s="135"/>
      <c r="F631" s="135"/>
    </row>
    <row r="632" customFormat="false" ht="12.75" hidden="false" customHeight="false" outlineLevel="0" collapsed="false">
      <c r="A632" s="134"/>
      <c r="B632" s="135"/>
      <c r="C632" s="135"/>
      <c r="D632" s="135"/>
      <c r="E632" s="135"/>
      <c r="F632" s="135"/>
    </row>
    <row r="633" customFormat="false" ht="12.75" hidden="false" customHeight="false" outlineLevel="0" collapsed="false">
      <c r="A633" s="134"/>
      <c r="B633" s="135"/>
      <c r="C633" s="135"/>
      <c r="D633" s="135"/>
      <c r="E633" s="135"/>
      <c r="F633" s="135"/>
    </row>
    <row r="634" customFormat="false" ht="12.75" hidden="false" customHeight="false" outlineLevel="0" collapsed="false">
      <c r="A634" s="134"/>
      <c r="B634" s="135"/>
      <c r="C634" s="135"/>
      <c r="D634" s="135"/>
      <c r="E634" s="135"/>
      <c r="F634" s="135"/>
    </row>
    <row r="635" customFormat="false" ht="12.75" hidden="false" customHeight="false" outlineLevel="0" collapsed="false">
      <c r="A635" s="134"/>
      <c r="B635" s="135"/>
      <c r="C635" s="135"/>
      <c r="D635" s="135"/>
      <c r="E635" s="135"/>
      <c r="F635" s="135"/>
    </row>
    <row r="636" customFormat="false" ht="12.75" hidden="false" customHeight="false" outlineLevel="0" collapsed="false">
      <c r="A636" s="134"/>
      <c r="B636" s="135"/>
      <c r="C636" s="135"/>
      <c r="D636" s="135"/>
      <c r="E636" s="135"/>
      <c r="F636" s="135"/>
    </row>
    <row r="637" customFormat="false" ht="12.75" hidden="false" customHeight="false" outlineLevel="0" collapsed="false">
      <c r="A637" s="134"/>
      <c r="B637" s="135"/>
      <c r="C637" s="135"/>
      <c r="D637" s="135"/>
      <c r="E637" s="135"/>
      <c r="F637" s="135"/>
    </row>
    <row r="638" customFormat="false" ht="12.75" hidden="false" customHeight="false" outlineLevel="0" collapsed="false">
      <c r="A638" s="134"/>
      <c r="B638" s="135"/>
      <c r="C638" s="135"/>
      <c r="D638" s="135"/>
      <c r="E638" s="135"/>
      <c r="F638" s="135"/>
    </row>
    <row r="639" customFormat="false" ht="12.75" hidden="false" customHeight="false" outlineLevel="0" collapsed="false">
      <c r="A639" s="134"/>
      <c r="B639" s="135"/>
      <c r="C639" s="135"/>
      <c r="D639" s="135"/>
      <c r="E639" s="135"/>
      <c r="F639" s="135"/>
    </row>
    <row r="640" customFormat="false" ht="12.75" hidden="false" customHeight="false" outlineLevel="0" collapsed="false">
      <c r="A640" s="134"/>
      <c r="B640" s="135"/>
      <c r="C640" s="135"/>
      <c r="D640" s="135"/>
      <c r="E640" s="135"/>
      <c r="F640" s="135"/>
    </row>
    <row r="641" customFormat="false" ht="12.75" hidden="false" customHeight="false" outlineLevel="0" collapsed="false">
      <c r="A641" s="134"/>
      <c r="B641" s="135"/>
      <c r="C641" s="135"/>
      <c r="D641" s="135"/>
      <c r="E641" s="135"/>
      <c r="F641" s="135"/>
    </row>
    <row r="642" customFormat="false" ht="12.75" hidden="false" customHeight="false" outlineLevel="0" collapsed="false">
      <c r="A642" s="134"/>
      <c r="B642" s="135"/>
      <c r="C642" s="135"/>
      <c r="D642" s="135"/>
      <c r="E642" s="135"/>
      <c r="F642" s="135"/>
    </row>
    <row r="643" customFormat="false" ht="12.75" hidden="false" customHeight="false" outlineLevel="0" collapsed="false">
      <c r="A643" s="134"/>
      <c r="B643" s="135"/>
      <c r="C643" s="135"/>
      <c r="D643" s="135"/>
      <c r="E643" s="135"/>
      <c r="F643" s="135"/>
    </row>
    <row r="644" customFormat="false" ht="12.75" hidden="false" customHeight="false" outlineLevel="0" collapsed="false">
      <c r="A644" s="134"/>
      <c r="B644" s="135"/>
      <c r="C644" s="135"/>
      <c r="D644" s="135"/>
      <c r="E644" s="135"/>
      <c r="F644" s="135"/>
    </row>
    <row r="645" customFormat="false" ht="12.75" hidden="false" customHeight="false" outlineLevel="0" collapsed="false">
      <c r="A645" s="134"/>
      <c r="B645" s="135"/>
      <c r="C645" s="135"/>
      <c r="D645" s="135"/>
      <c r="E645" s="135"/>
      <c r="F645" s="135"/>
    </row>
    <row r="646" customFormat="false" ht="12.75" hidden="false" customHeight="false" outlineLevel="0" collapsed="false">
      <c r="A646" s="134"/>
      <c r="B646" s="135"/>
      <c r="C646" s="135"/>
      <c r="D646" s="135"/>
      <c r="E646" s="135"/>
      <c r="F646" s="135"/>
    </row>
    <row r="647" customFormat="false" ht="12.75" hidden="false" customHeight="false" outlineLevel="0" collapsed="false">
      <c r="A647" s="134"/>
      <c r="B647" s="135"/>
      <c r="C647" s="135"/>
      <c r="D647" s="135"/>
      <c r="E647" s="135"/>
      <c r="F647" s="135"/>
    </row>
    <row r="648" customFormat="false" ht="12.75" hidden="false" customHeight="false" outlineLevel="0" collapsed="false">
      <c r="A648" s="134"/>
      <c r="B648" s="135"/>
      <c r="C648" s="135"/>
      <c r="D648" s="135"/>
      <c r="E648" s="135"/>
      <c r="F648" s="135"/>
    </row>
    <row r="649" customFormat="false" ht="12.75" hidden="false" customHeight="false" outlineLevel="0" collapsed="false">
      <c r="A649" s="134"/>
      <c r="B649" s="135"/>
      <c r="C649" s="135"/>
      <c r="D649" s="135"/>
      <c r="E649" s="135"/>
      <c r="F649" s="135"/>
    </row>
    <row r="650" customFormat="false" ht="12.75" hidden="false" customHeight="false" outlineLevel="0" collapsed="false">
      <c r="A650" s="134"/>
      <c r="B650" s="135"/>
      <c r="C650" s="135"/>
      <c r="D650" s="135"/>
      <c r="E650" s="135"/>
      <c r="F650" s="135"/>
    </row>
    <row r="651" customFormat="false" ht="12.75" hidden="false" customHeight="false" outlineLevel="0" collapsed="false">
      <c r="A651" s="134"/>
      <c r="B651" s="135"/>
      <c r="C651" s="135"/>
      <c r="D651" s="135"/>
      <c r="E651" s="135"/>
      <c r="F651" s="135"/>
    </row>
    <row r="652" customFormat="false" ht="12.75" hidden="false" customHeight="false" outlineLevel="0" collapsed="false">
      <c r="A652" s="134"/>
      <c r="B652" s="135"/>
      <c r="C652" s="135"/>
      <c r="D652" s="135"/>
      <c r="E652" s="135"/>
      <c r="F652" s="135"/>
    </row>
    <row r="653" customFormat="false" ht="12.75" hidden="false" customHeight="false" outlineLevel="0" collapsed="false">
      <c r="A653" s="134"/>
      <c r="B653" s="135"/>
      <c r="C653" s="135"/>
      <c r="D653" s="135"/>
      <c r="E653" s="135"/>
      <c r="F653" s="135"/>
    </row>
    <row r="654" customFormat="false" ht="12.75" hidden="false" customHeight="false" outlineLevel="0" collapsed="false">
      <c r="A654" s="134"/>
      <c r="B654" s="135"/>
      <c r="C654" s="135"/>
      <c r="D654" s="135"/>
      <c r="E654" s="135"/>
      <c r="F654" s="135"/>
    </row>
    <row r="655" customFormat="false" ht="12.75" hidden="false" customHeight="false" outlineLevel="0" collapsed="false">
      <c r="A655" s="134"/>
      <c r="B655" s="135"/>
      <c r="C655" s="135"/>
      <c r="D655" s="135"/>
      <c r="E655" s="135"/>
      <c r="F655" s="135"/>
    </row>
    <row r="656" customFormat="false" ht="12.75" hidden="false" customHeight="false" outlineLevel="0" collapsed="false">
      <c r="A656" s="134"/>
      <c r="B656" s="135"/>
      <c r="C656" s="135"/>
      <c r="D656" s="135"/>
      <c r="E656" s="135"/>
      <c r="F656" s="135"/>
    </row>
    <row r="657" customFormat="false" ht="12.75" hidden="false" customHeight="false" outlineLevel="0" collapsed="false">
      <c r="A657" s="134"/>
      <c r="B657" s="135"/>
      <c r="C657" s="135"/>
      <c r="D657" s="135"/>
      <c r="E657" s="135"/>
      <c r="F657" s="135"/>
    </row>
    <row r="658" customFormat="false" ht="12.75" hidden="false" customHeight="false" outlineLevel="0" collapsed="false">
      <c r="A658" s="134"/>
      <c r="B658" s="135"/>
      <c r="C658" s="135"/>
      <c r="D658" s="135"/>
      <c r="E658" s="135"/>
      <c r="F658" s="135"/>
    </row>
    <row r="659" customFormat="false" ht="12.75" hidden="false" customHeight="false" outlineLevel="0" collapsed="false">
      <c r="A659" s="134"/>
      <c r="B659" s="135"/>
      <c r="C659" s="135"/>
      <c r="D659" s="135"/>
      <c r="E659" s="135"/>
      <c r="F659" s="135"/>
    </row>
    <row r="660" customFormat="false" ht="12.75" hidden="false" customHeight="false" outlineLevel="0" collapsed="false">
      <c r="A660" s="134"/>
      <c r="B660" s="135"/>
      <c r="C660" s="135"/>
      <c r="D660" s="135"/>
      <c r="E660" s="135"/>
      <c r="F660" s="135"/>
    </row>
    <row r="661" customFormat="false" ht="12.75" hidden="false" customHeight="false" outlineLevel="0" collapsed="false">
      <c r="A661" s="134"/>
      <c r="B661" s="135"/>
      <c r="C661" s="135"/>
      <c r="D661" s="135"/>
      <c r="E661" s="135"/>
      <c r="F661" s="135"/>
    </row>
    <row r="662" customFormat="false" ht="12.75" hidden="false" customHeight="false" outlineLevel="0" collapsed="false">
      <c r="A662" s="134"/>
      <c r="B662" s="135"/>
      <c r="C662" s="135"/>
      <c r="D662" s="135"/>
      <c r="E662" s="135"/>
      <c r="F662" s="135"/>
    </row>
    <row r="663" customFormat="false" ht="12.75" hidden="false" customHeight="false" outlineLevel="0" collapsed="false">
      <c r="A663" s="134"/>
      <c r="B663" s="135"/>
      <c r="C663" s="135"/>
      <c r="D663" s="135"/>
      <c r="E663" s="135"/>
      <c r="F663" s="135"/>
    </row>
    <row r="664" customFormat="false" ht="12.75" hidden="false" customHeight="false" outlineLevel="0" collapsed="false">
      <c r="A664" s="134"/>
      <c r="B664" s="135"/>
      <c r="C664" s="135"/>
      <c r="D664" s="135"/>
      <c r="E664" s="135"/>
      <c r="F664" s="135"/>
    </row>
    <row r="665" customFormat="false" ht="12.75" hidden="false" customHeight="false" outlineLevel="0" collapsed="false">
      <c r="A665" s="134"/>
      <c r="B665" s="135"/>
      <c r="C665" s="135"/>
      <c r="D665" s="135"/>
      <c r="E665" s="135"/>
      <c r="F665" s="135"/>
    </row>
    <row r="666" customFormat="false" ht="12.75" hidden="false" customHeight="false" outlineLevel="0" collapsed="false">
      <c r="A666" s="134"/>
      <c r="B666" s="135"/>
      <c r="C666" s="135"/>
      <c r="D666" s="135"/>
      <c r="E666" s="135"/>
      <c r="F666" s="135"/>
    </row>
    <row r="667" customFormat="false" ht="12.75" hidden="false" customHeight="false" outlineLevel="0" collapsed="false">
      <c r="A667" s="134"/>
      <c r="B667" s="135"/>
      <c r="C667" s="135"/>
      <c r="D667" s="135"/>
      <c r="E667" s="135"/>
      <c r="F667" s="135"/>
    </row>
    <row r="668" customFormat="false" ht="12.75" hidden="false" customHeight="false" outlineLevel="0" collapsed="false">
      <c r="A668" s="134"/>
      <c r="B668" s="135"/>
      <c r="C668" s="135"/>
      <c r="D668" s="135"/>
      <c r="E668" s="135"/>
      <c r="F668" s="135"/>
    </row>
    <row r="669" customFormat="false" ht="12.75" hidden="false" customHeight="false" outlineLevel="0" collapsed="false">
      <c r="A669" s="134"/>
      <c r="B669" s="135"/>
      <c r="C669" s="135"/>
      <c r="D669" s="135"/>
      <c r="E669" s="135"/>
      <c r="F669" s="135"/>
    </row>
    <row r="670" customFormat="false" ht="12.75" hidden="false" customHeight="false" outlineLevel="0" collapsed="false">
      <c r="A670" s="134"/>
      <c r="B670" s="135"/>
      <c r="C670" s="135"/>
      <c r="D670" s="135"/>
      <c r="E670" s="135"/>
      <c r="F670" s="135"/>
    </row>
    <row r="671" customFormat="false" ht="12.75" hidden="false" customHeight="false" outlineLevel="0" collapsed="false">
      <c r="A671" s="134"/>
      <c r="B671" s="135"/>
      <c r="C671" s="135"/>
      <c r="D671" s="135"/>
      <c r="E671" s="135"/>
      <c r="F671" s="135"/>
    </row>
    <row r="672" customFormat="false" ht="12.75" hidden="false" customHeight="false" outlineLevel="0" collapsed="false">
      <c r="A672" s="134"/>
      <c r="B672" s="135"/>
      <c r="C672" s="135"/>
      <c r="D672" s="135"/>
      <c r="E672" s="135"/>
      <c r="F672" s="135"/>
    </row>
    <row r="673" customFormat="false" ht="12.75" hidden="false" customHeight="false" outlineLevel="0" collapsed="false">
      <c r="A673" s="134"/>
      <c r="B673" s="135"/>
      <c r="C673" s="135"/>
      <c r="D673" s="135"/>
      <c r="E673" s="135"/>
      <c r="F673" s="135"/>
    </row>
    <row r="674" customFormat="false" ht="12.75" hidden="false" customHeight="false" outlineLevel="0" collapsed="false">
      <c r="A674" s="134"/>
      <c r="B674" s="135"/>
      <c r="C674" s="135"/>
      <c r="D674" s="135"/>
      <c r="E674" s="135"/>
      <c r="F674" s="135"/>
    </row>
    <row r="675" customFormat="false" ht="12.75" hidden="false" customHeight="false" outlineLevel="0" collapsed="false">
      <c r="A675" s="134"/>
      <c r="B675" s="135"/>
      <c r="C675" s="135"/>
      <c r="D675" s="135"/>
      <c r="E675" s="135"/>
      <c r="F675" s="135"/>
    </row>
    <row r="676" customFormat="false" ht="12.75" hidden="false" customHeight="false" outlineLevel="0" collapsed="false">
      <c r="A676" s="134"/>
      <c r="B676" s="135"/>
      <c r="C676" s="135"/>
      <c r="D676" s="135"/>
      <c r="E676" s="135"/>
      <c r="F676" s="135"/>
    </row>
    <row r="677" customFormat="false" ht="12.75" hidden="false" customHeight="false" outlineLevel="0" collapsed="false">
      <c r="A677" s="134"/>
      <c r="B677" s="135"/>
      <c r="C677" s="135"/>
      <c r="D677" s="135"/>
      <c r="E677" s="135"/>
      <c r="F677" s="135"/>
    </row>
    <row r="678" customFormat="false" ht="12.75" hidden="false" customHeight="false" outlineLevel="0" collapsed="false">
      <c r="A678" s="134"/>
      <c r="B678" s="135"/>
      <c r="C678" s="135"/>
      <c r="D678" s="135"/>
      <c r="E678" s="135"/>
      <c r="F678" s="135"/>
    </row>
    <row r="679" customFormat="false" ht="12.75" hidden="false" customHeight="false" outlineLevel="0" collapsed="false">
      <c r="A679" s="134"/>
      <c r="B679" s="135"/>
      <c r="C679" s="135"/>
      <c r="D679" s="135"/>
      <c r="E679" s="135"/>
      <c r="F679" s="135"/>
    </row>
    <row r="680" customFormat="false" ht="12.75" hidden="false" customHeight="false" outlineLevel="0" collapsed="false">
      <c r="A680" s="134"/>
      <c r="B680" s="135"/>
      <c r="C680" s="135"/>
      <c r="D680" s="135"/>
      <c r="E680" s="135"/>
      <c r="F680" s="135"/>
    </row>
    <row r="681" customFormat="false" ht="12.75" hidden="false" customHeight="false" outlineLevel="0" collapsed="false">
      <c r="A681" s="134"/>
      <c r="B681" s="135"/>
      <c r="C681" s="135"/>
      <c r="D681" s="135"/>
      <c r="E681" s="135"/>
      <c r="F681" s="135"/>
    </row>
    <row r="682" customFormat="false" ht="12.75" hidden="false" customHeight="false" outlineLevel="0" collapsed="false">
      <c r="A682" s="134"/>
      <c r="B682" s="135"/>
      <c r="C682" s="135"/>
      <c r="D682" s="135"/>
      <c r="E682" s="135"/>
      <c r="F682" s="135"/>
    </row>
    <row r="683" customFormat="false" ht="12.75" hidden="false" customHeight="false" outlineLevel="0" collapsed="false">
      <c r="A683" s="134"/>
      <c r="B683" s="135"/>
      <c r="C683" s="135"/>
      <c r="D683" s="135"/>
      <c r="E683" s="135"/>
      <c r="F683" s="135"/>
    </row>
    <row r="684" customFormat="false" ht="12.75" hidden="false" customHeight="false" outlineLevel="0" collapsed="false">
      <c r="A684" s="134"/>
      <c r="B684" s="135"/>
      <c r="C684" s="135"/>
      <c r="D684" s="135"/>
      <c r="E684" s="135"/>
      <c r="F684" s="135"/>
    </row>
    <row r="685" customFormat="false" ht="12.75" hidden="false" customHeight="false" outlineLevel="0" collapsed="false">
      <c r="A685" s="134"/>
      <c r="B685" s="135"/>
      <c r="C685" s="135"/>
      <c r="D685" s="135"/>
      <c r="E685" s="135"/>
      <c r="F685" s="135"/>
    </row>
    <row r="686" customFormat="false" ht="12.75" hidden="false" customHeight="false" outlineLevel="0" collapsed="false">
      <c r="A686" s="134"/>
      <c r="B686" s="135"/>
      <c r="C686" s="135"/>
      <c r="D686" s="135"/>
      <c r="E686" s="135"/>
      <c r="F686" s="135"/>
    </row>
  </sheetData>
  <autoFilter ref="A11:I580"/>
  <mergeCells count="9">
    <mergeCell ref="A1:I1"/>
    <mergeCell ref="A2:I2"/>
    <mergeCell ref="A3:I3"/>
    <mergeCell ref="A4:I4"/>
    <mergeCell ref="A5:I5"/>
    <mergeCell ref="A6:I6"/>
    <mergeCell ref="A7:G7"/>
    <mergeCell ref="A8:I8"/>
    <mergeCell ref="A10:I10"/>
  </mergeCells>
  <printOptions headings="false" gridLines="false" gridLinesSet="true" horizontalCentered="false" verticalCentered="false"/>
  <pageMargins left="0.7875" right="0.39375" top="0.590277777777778" bottom="0.393055555555556" header="0.511811023622047" footer="0.196527777777778"/>
  <pageSetup paperSize="9" scale="8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6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68" activeCellId="0" sqref="A568:IV5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51.99"/>
    <col collapsed="false" customWidth="true" hidden="false" outlineLevel="0" max="2" min="2" style="44" width="7.14"/>
    <col collapsed="false" customWidth="true" hidden="false" outlineLevel="0" max="3" min="3" style="44" width="6.56"/>
    <col collapsed="false" customWidth="true" hidden="false" outlineLevel="0" max="4" min="4" style="44" width="7.14"/>
    <col collapsed="false" customWidth="true" hidden="false" outlineLevel="0" max="5" min="5" style="44" width="9.28"/>
    <col collapsed="false" customWidth="true" hidden="false" outlineLevel="0" max="6" min="6" style="44" width="6.85"/>
    <col collapsed="false" customWidth="true" hidden="true" outlineLevel="0" max="7" min="7" style="45" width="13.99"/>
    <col collapsed="false" customWidth="true" hidden="true" outlineLevel="0" max="8" min="8" style="45" width="12.7"/>
    <col collapsed="false" customWidth="true" hidden="true" outlineLevel="0" max="9" min="9" style="45" width="12.28"/>
    <col collapsed="false" customWidth="true" hidden="true" outlineLevel="0" max="10" min="10" style="45" width="11.7"/>
    <col collapsed="false" customWidth="true" hidden="false" outlineLevel="0" max="11" min="11" style="45" width="12.56"/>
    <col collapsed="false" customWidth="true" hidden="false" outlineLevel="0" max="12" min="12" style="45" width="13.41"/>
  </cols>
  <sheetData>
    <row r="1" customFormat="false" ht="15" hidden="false" customHeight="false" outlineLevel="0" collapsed="false">
      <c r="A1" s="1" t="s">
        <v>4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A3" s="2" t="s">
        <v>44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.75" hidden="false" customHeight="true" outlineLevel="0" collapsed="false">
      <c r="A7" s="47"/>
      <c r="B7" s="47"/>
      <c r="C7" s="47"/>
      <c r="D7" s="47"/>
      <c r="E7" s="47"/>
      <c r="F7" s="47"/>
      <c r="G7" s="47"/>
      <c r="H7" s="48"/>
      <c r="I7" s="48"/>
      <c r="J7" s="48"/>
      <c r="K7" s="48"/>
      <c r="L7" s="48"/>
    </row>
    <row r="8" customFormat="false" ht="15.75" hidden="false" customHeight="true" outlineLevel="0" collapsed="false">
      <c r="A8" s="49" t="s">
        <v>445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</row>
    <row r="9" customFormat="false" ht="15.75" hidden="false" customHeight="false" outlineLevel="0" collapsed="false">
      <c r="A9" s="136"/>
      <c r="H9" s="137"/>
      <c r="I9" s="137"/>
      <c r="J9" s="137"/>
      <c r="K9" s="137"/>
      <c r="L9" s="137"/>
    </row>
    <row r="10" customFormat="false" ht="15.75" hidden="false" customHeight="false" outlineLevel="0" collapsed="false">
      <c r="A10" s="136"/>
      <c r="G10" s="138" t="s">
        <v>9</v>
      </c>
      <c r="H10" s="138"/>
      <c r="I10" s="138"/>
      <c r="J10" s="138"/>
      <c r="K10" s="138"/>
      <c r="L10" s="138"/>
    </row>
    <row r="11" customFormat="false" ht="38.25" hidden="false" customHeight="true" outlineLevel="0" collapsed="false">
      <c r="A11" s="7" t="s">
        <v>96</v>
      </c>
      <c r="B11" s="7" t="s">
        <v>97</v>
      </c>
      <c r="C11" s="7" t="s">
        <v>98</v>
      </c>
      <c r="D11" s="7" t="s">
        <v>99</v>
      </c>
      <c r="E11" s="7" t="s">
        <v>100</v>
      </c>
      <c r="F11" s="7" t="s">
        <v>101</v>
      </c>
      <c r="G11" s="139" t="s">
        <v>12</v>
      </c>
      <c r="H11" s="139"/>
      <c r="I11" s="7" t="s">
        <v>102</v>
      </c>
      <c r="J11" s="7"/>
      <c r="K11" s="53" t="s">
        <v>446</v>
      </c>
      <c r="L11" s="53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140" t="n">
        <v>2016</v>
      </c>
      <c r="H12" s="140" t="n">
        <v>2017</v>
      </c>
      <c r="I12" s="140" t="n">
        <v>2016</v>
      </c>
      <c r="J12" s="140" t="n">
        <v>2017</v>
      </c>
      <c r="K12" s="140" t="n">
        <v>2016</v>
      </c>
      <c r="L12" s="140" t="n">
        <v>2017</v>
      </c>
    </row>
    <row r="13" customFormat="false" ht="15.75" hidden="false" customHeight="false" outlineLevel="0" collapsed="false">
      <c r="A13" s="54" t="s">
        <v>104</v>
      </c>
      <c r="B13" s="55"/>
      <c r="C13" s="55"/>
      <c r="D13" s="55"/>
      <c r="E13" s="55"/>
      <c r="F13" s="56"/>
      <c r="G13" s="57" t="e">
        <f aca="false">G14+G126+G150+G174+G221+G262+G309+G386+G406+G435+G524+G553+G566</f>
        <v>#REF!</v>
      </c>
      <c r="H13" s="57" t="e">
        <f aca="false">H14+H126+H150+H174+H221+H262+H309+H386+H406+H435+H524+H553+H566</f>
        <v>#REF!</v>
      </c>
      <c r="I13" s="57" t="e">
        <f aca="false">K13-G13</f>
        <v>#REF!</v>
      </c>
      <c r="J13" s="57" t="e">
        <f aca="false">L13-H13</f>
        <v>#REF!</v>
      </c>
      <c r="K13" s="57" t="n">
        <f aca="false">K14+K126+K150+K174+K221+K262+K309+K386+K406+K435+K524+K553+K566</f>
        <v>3536418.696</v>
      </c>
      <c r="L13" s="57" t="n">
        <f aca="false">L14+L126+L150+L174+L221+L262+L309+L386+L406+L435+L524+L553+L566</f>
        <v>3622903.896</v>
      </c>
    </row>
    <row r="14" s="46" customFormat="true" ht="17.25" hidden="false" customHeight="true" outlineLevel="0" collapsed="false">
      <c r="A14" s="58" t="s">
        <v>105</v>
      </c>
      <c r="B14" s="59" t="n">
        <v>598</v>
      </c>
      <c r="C14" s="59"/>
      <c r="D14" s="59"/>
      <c r="E14" s="59"/>
      <c r="F14" s="60"/>
      <c r="G14" s="61" t="n">
        <f aca="false">G15+G62+G76+G95+G111</f>
        <v>249701</v>
      </c>
      <c r="H14" s="61" t="n">
        <f aca="false">H15+H62+H76+H95+H111</f>
        <v>250701</v>
      </c>
      <c r="I14" s="61"/>
      <c r="J14" s="61"/>
      <c r="K14" s="61" t="n">
        <f aca="false">K15+K62+K76+K95+K111</f>
        <v>249701</v>
      </c>
      <c r="L14" s="61" t="n">
        <f aca="false">L15+L62+L76+L95+L111</f>
        <v>250701</v>
      </c>
    </row>
    <row r="15" s="46" customFormat="true" ht="12.75" hidden="false" customHeight="false" outlineLevel="0" collapsed="false">
      <c r="A15" s="62" t="s">
        <v>106</v>
      </c>
      <c r="B15" s="63" t="n">
        <v>598</v>
      </c>
      <c r="C15" s="63" t="s">
        <v>107</v>
      </c>
      <c r="D15" s="63" t="s">
        <v>108</v>
      </c>
      <c r="E15" s="63"/>
      <c r="F15" s="64"/>
      <c r="G15" s="65" t="n">
        <f aca="false">G16+G22+G33+G39</f>
        <v>144800</v>
      </c>
      <c r="H15" s="65" t="n">
        <f aca="false">H16+H22+H33+H39</f>
        <v>144800</v>
      </c>
      <c r="I15" s="65"/>
      <c r="J15" s="65"/>
      <c r="K15" s="65" t="n">
        <f aca="false">K16+K22+K33+K39</f>
        <v>144800</v>
      </c>
      <c r="L15" s="65" t="n">
        <f aca="false">L16+L22+L33+L39</f>
        <v>144800</v>
      </c>
    </row>
    <row r="16" s="46" customFormat="true" ht="12.75" hidden="false" customHeight="false" outlineLevel="0" collapsed="false">
      <c r="A16" s="66" t="s">
        <v>109</v>
      </c>
      <c r="B16" s="67" t="s">
        <v>110</v>
      </c>
      <c r="C16" s="67" t="s">
        <v>107</v>
      </c>
      <c r="D16" s="67" t="s">
        <v>111</v>
      </c>
      <c r="E16" s="67" t="s">
        <v>112</v>
      </c>
      <c r="F16" s="68"/>
      <c r="G16" s="69" t="n">
        <f aca="false">G17</f>
        <v>1600</v>
      </c>
      <c r="H16" s="69" t="n">
        <f aca="false">H17</f>
        <v>1600</v>
      </c>
      <c r="I16" s="69"/>
      <c r="J16" s="69"/>
      <c r="K16" s="69" t="n">
        <f aca="false">K17</f>
        <v>1600</v>
      </c>
      <c r="L16" s="69" t="n">
        <f aca="false">L17</f>
        <v>1600</v>
      </c>
    </row>
    <row r="17" s="46" customFormat="true" ht="12.75" hidden="false" customHeight="false" outlineLevel="0" collapsed="false">
      <c r="A17" s="70" t="s">
        <v>113</v>
      </c>
      <c r="B17" s="63" t="s">
        <v>110</v>
      </c>
      <c r="C17" s="63" t="s">
        <v>107</v>
      </c>
      <c r="D17" s="63" t="s">
        <v>111</v>
      </c>
      <c r="E17" s="63" t="s">
        <v>114</v>
      </c>
      <c r="F17" s="64"/>
      <c r="G17" s="65" t="n">
        <f aca="false">G18</f>
        <v>1600</v>
      </c>
      <c r="H17" s="65" t="n">
        <f aca="false">H18</f>
        <v>1600</v>
      </c>
      <c r="I17" s="65"/>
      <c r="J17" s="65"/>
      <c r="K17" s="65" t="n">
        <f aca="false">K18</f>
        <v>1600</v>
      </c>
      <c r="L17" s="65" t="n">
        <f aca="false">L18</f>
        <v>1600</v>
      </c>
    </row>
    <row r="18" s="46" customFormat="true" ht="24" hidden="false" customHeight="false" outlineLevel="0" collapsed="false">
      <c r="A18" s="71" t="s">
        <v>115</v>
      </c>
      <c r="B18" s="67" t="n">
        <v>598</v>
      </c>
      <c r="C18" s="67" t="s">
        <v>107</v>
      </c>
      <c r="D18" s="67" t="s">
        <v>111</v>
      </c>
      <c r="E18" s="67" t="s">
        <v>114</v>
      </c>
      <c r="F18" s="72"/>
      <c r="G18" s="73" t="n">
        <f aca="false">G19</f>
        <v>1600</v>
      </c>
      <c r="H18" s="73" t="n">
        <f aca="false">H19</f>
        <v>1600</v>
      </c>
      <c r="I18" s="73"/>
      <c r="J18" s="73"/>
      <c r="K18" s="73" t="n">
        <f aca="false">K19</f>
        <v>1600</v>
      </c>
      <c r="L18" s="73" t="n">
        <f aca="false">L19</f>
        <v>1600</v>
      </c>
    </row>
    <row r="19" s="46" customFormat="true" ht="24" hidden="false" customHeight="false" outlineLevel="0" collapsed="false">
      <c r="A19" s="70" t="s">
        <v>116</v>
      </c>
      <c r="B19" s="63" t="n">
        <v>598</v>
      </c>
      <c r="C19" s="63" t="s">
        <v>107</v>
      </c>
      <c r="D19" s="63" t="s">
        <v>111</v>
      </c>
      <c r="E19" s="63" t="s">
        <v>117</v>
      </c>
      <c r="F19" s="64"/>
      <c r="G19" s="65" t="n">
        <f aca="false">G20</f>
        <v>1600</v>
      </c>
      <c r="H19" s="65" t="n">
        <f aca="false">H20</f>
        <v>1600</v>
      </c>
      <c r="I19" s="65"/>
      <c r="J19" s="65"/>
      <c r="K19" s="65" t="n">
        <f aca="false">K20</f>
        <v>1600</v>
      </c>
      <c r="L19" s="65" t="n">
        <f aca="false">L20</f>
        <v>1600</v>
      </c>
    </row>
    <row r="20" s="46" customFormat="true" ht="48" hidden="false" customHeight="false" outlineLevel="0" collapsed="false">
      <c r="A20" s="74" t="s">
        <v>118</v>
      </c>
      <c r="B20" s="75" t="s">
        <v>110</v>
      </c>
      <c r="C20" s="75" t="s">
        <v>107</v>
      </c>
      <c r="D20" s="75" t="s">
        <v>111</v>
      </c>
      <c r="E20" s="75" t="s">
        <v>117</v>
      </c>
      <c r="F20" s="76" t="s">
        <v>119</v>
      </c>
      <c r="G20" s="77" t="n">
        <f aca="false">G21</f>
        <v>1600</v>
      </c>
      <c r="H20" s="77" t="n">
        <f aca="false">H21</f>
        <v>1600</v>
      </c>
      <c r="I20" s="77"/>
      <c r="J20" s="77"/>
      <c r="K20" s="77" t="n">
        <f aca="false">K21</f>
        <v>1600</v>
      </c>
      <c r="L20" s="77" t="n">
        <f aca="false">L21</f>
        <v>1600</v>
      </c>
    </row>
    <row r="21" s="46" customFormat="true" ht="24" hidden="false" customHeight="false" outlineLevel="0" collapsed="false">
      <c r="A21" s="74" t="s">
        <v>120</v>
      </c>
      <c r="B21" s="75" t="s">
        <v>110</v>
      </c>
      <c r="C21" s="75" t="s">
        <v>107</v>
      </c>
      <c r="D21" s="75" t="s">
        <v>111</v>
      </c>
      <c r="E21" s="75" t="s">
        <v>117</v>
      </c>
      <c r="F21" s="76" t="s">
        <v>121</v>
      </c>
      <c r="G21" s="77" t="n">
        <v>1600</v>
      </c>
      <c r="H21" s="77" t="n">
        <v>1600</v>
      </c>
      <c r="I21" s="77"/>
      <c r="J21" s="77"/>
      <c r="K21" s="77" t="n">
        <v>1600</v>
      </c>
      <c r="L21" s="77" t="n">
        <v>1600</v>
      </c>
    </row>
    <row r="22" s="46" customFormat="true" ht="36" hidden="false" customHeight="false" outlineLevel="0" collapsed="false">
      <c r="A22" s="62" t="s">
        <v>122</v>
      </c>
      <c r="B22" s="63" t="n">
        <v>598</v>
      </c>
      <c r="C22" s="63" t="s">
        <v>107</v>
      </c>
      <c r="D22" s="63" t="s">
        <v>111</v>
      </c>
      <c r="E22" s="63"/>
      <c r="F22" s="64"/>
      <c r="G22" s="65" t="n">
        <f aca="false">G23</f>
        <v>85000</v>
      </c>
      <c r="H22" s="65" t="n">
        <f aca="false">H23</f>
        <v>85000</v>
      </c>
      <c r="I22" s="65"/>
      <c r="J22" s="65"/>
      <c r="K22" s="65" t="n">
        <f aca="false">K23</f>
        <v>85000</v>
      </c>
      <c r="L22" s="65" t="n">
        <f aca="false">L23</f>
        <v>85000</v>
      </c>
    </row>
    <row r="23" s="46" customFormat="true" ht="12.75" hidden="false" customHeight="false" outlineLevel="0" collapsed="false">
      <c r="A23" s="66" t="s">
        <v>109</v>
      </c>
      <c r="B23" s="67" t="s">
        <v>110</v>
      </c>
      <c r="C23" s="67" t="s">
        <v>107</v>
      </c>
      <c r="D23" s="67" t="s">
        <v>111</v>
      </c>
      <c r="E23" s="67" t="s">
        <v>123</v>
      </c>
      <c r="F23" s="68"/>
      <c r="G23" s="69" t="n">
        <f aca="false">G24</f>
        <v>85000</v>
      </c>
      <c r="H23" s="69" t="n">
        <f aca="false">H24</f>
        <v>85000</v>
      </c>
      <c r="I23" s="69"/>
      <c r="J23" s="69"/>
      <c r="K23" s="69" t="n">
        <f aca="false">K24</f>
        <v>85000</v>
      </c>
      <c r="L23" s="69" t="n">
        <f aca="false">L24</f>
        <v>85000</v>
      </c>
    </row>
    <row r="24" s="46" customFormat="true" ht="12.75" hidden="false" customHeight="false" outlineLevel="0" collapsed="false">
      <c r="A24" s="70" t="s">
        <v>113</v>
      </c>
      <c r="B24" s="63" t="s">
        <v>110</v>
      </c>
      <c r="C24" s="63" t="s">
        <v>107</v>
      </c>
      <c r="D24" s="63" t="s">
        <v>111</v>
      </c>
      <c r="E24" s="63" t="s">
        <v>124</v>
      </c>
      <c r="F24" s="68"/>
      <c r="G24" s="65" t="n">
        <f aca="false">G25+G28</f>
        <v>85000</v>
      </c>
      <c r="H24" s="65" t="n">
        <f aca="false">H25+H28</f>
        <v>85000</v>
      </c>
      <c r="I24" s="65"/>
      <c r="J24" s="65"/>
      <c r="K24" s="65" t="n">
        <f aca="false">K25+K28</f>
        <v>85000</v>
      </c>
      <c r="L24" s="65" t="n">
        <f aca="false">L25+L28</f>
        <v>85000</v>
      </c>
    </row>
    <row r="25" s="46" customFormat="true" ht="24" hidden="false" customHeight="false" outlineLevel="0" collapsed="false">
      <c r="A25" s="70" t="s">
        <v>125</v>
      </c>
      <c r="B25" s="63" t="s">
        <v>110</v>
      </c>
      <c r="C25" s="63" t="s">
        <v>107</v>
      </c>
      <c r="D25" s="63" t="s">
        <v>111</v>
      </c>
      <c r="E25" s="63" t="s">
        <v>126</v>
      </c>
      <c r="F25" s="64"/>
      <c r="G25" s="65" t="n">
        <f aca="false">G26</f>
        <v>70590</v>
      </c>
      <c r="H25" s="65" t="n">
        <f aca="false">H26</f>
        <v>70590</v>
      </c>
      <c r="I25" s="65"/>
      <c r="J25" s="65"/>
      <c r="K25" s="65" t="n">
        <f aca="false">K26</f>
        <v>70590</v>
      </c>
      <c r="L25" s="65" t="n">
        <f aca="false">L26</f>
        <v>70590</v>
      </c>
    </row>
    <row r="26" s="46" customFormat="true" ht="48" hidden="false" customHeight="false" outlineLevel="0" collapsed="false">
      <c r="A26" s="74" t="s">
        <v>118</v>
      </c>
      <c r="B26" s="75" t="s">
        <v>110</v>
      </c>
      <c r="C26" s="75" t="s">
        <v>107</v>
      </c>
      <c r="D26" s="75" t="s">
        <v>111</v>
      </c>
      <c r="E26" s="75" t="s">
        <v>126</v>
      </c>
      <c r="F26" s="76" t="s">
        <v>119</v>
      </c>
      <c r="G26" s="77" t="n">
        <f aca="false">G27</f>
        <v>70590</v>
      </c>
      <c r="H26" s="77" t="n">
        <f aca="false">H27</f>
        <v>70590</v>
      </c>
      <c r="I26" s="77"/>
      <c r="J26" s="77"/>
      <c r="K26" s="77" t="n">
        <f aca="false">K27</f>
        <v>70590</v>
      </c>
      <c r="L26" s="77" t="n">
        <f aca="false">L27</f>
        <v>70590</v>
      </c>
    </row>
    <row r="27" s="46" customFormat="true" ht="24" hidden="false" customHeight="false" outlineLevel="0" collapsed="false">
      <c r="A27" s="74" t="s">
        <v>120</v>
      </c>
      <c r="B27" s="75" t="s">
        <v>110</v>
      </c>
      <c r="C27" s="75" t="s">
        <v>107</v>
      </c>
      <c r="D27" s="75" t="s">
        <v>111</v>
      </c>
      <c r="E27" s="75" t="s">
        <v>126</v>
      </c>
      <c r="F27" s="76" t="s">
        <v>121</v>
      </c>
      <c r="G27" s="77" t="n">
        <f aca="false">54100+16290+200</f>
        <v>70590</v>
      </c>
      <c r="H27" s="77" t="n">
        <f aca="false">54100+16290+200</f>
        <v>70590</v>
      </c>
      <c r="I27" s="77"/>
      <c r="J27" s="77"/>
      <c r="K27" s="77" t="n">
        <f aca="false">54100+16290+200</f>
        <v>70590</v>
      </c>
      <c r="L27" s="77" t="n">
        <f aca="false">54100+16290+200</f>
        <v>70590</v>
      </c>
    </row>
    <row r="28" s="46" customFormat="true" ht="24" hidden="false" customHeight="false" outlineLevel="0" collapsed="false">
      <c r="A28" s="62" t="s">
        <v>127</v>
      </c>
      <c r="B28" s="63" t="s">
        <v>110</v>
      </c>
      <c r="C28" s="63" t="s">
        <v>107</v>
      </c>
      <c r="D28" s="63" t="s">
        <v>111</v>
      </c>
      <c r="E28" s="63" t="s">
        <v>128</v>
      </c>
      <c r="F28" s="64"/>
      <c r="G28" s="65" t="n">
        <f aca="false">G29+G31</f>
        <v>14410</v>
      </c>
      <c r="H28" s="65" t="n">
        <f aca="false">H29+H31</f>
        <v>14410</v>
      </c>
      <c r="I28" s="65"/>
      <c r="J28" s="65"/>
      <c r="K28" s="65" t="n">
        <f aca="false">K29+K31</f>
        <v>14410</v>
      </c>
      <c r="L28" s="65" t="n">
        <f aca="false">L29+L31</f>
        <v>14410</v>
      </c>
    </row>
    <row r="29" s="46" customFormat="true" ht="24" hidden="false" customHeight="false" outlineLevel="0" collapsed="false">
      <c r="A29" s="74" t="s">
        <v>129</v>
      </c>
      <c r="B29" s="75" t="s">
        <v>110</v>
      </c>
      <c r="C29" s="75" t="s">
        <v>107</v>
      </c>
      <c r="D29" s="75" t="s">
        <v>111</v>
      </c>
      <c r="E29" s="75" t="s">
        <v>128</v>
      </c>
      <c r="F29" s="76" t="s">
        <v>130</v>
      </c>
      <c r="G29" s="77" t="n">
        <f aca="false">G30</f>
        <v>14110</v>
      </c>
      <c r="H29" s="77" t="n">
        <f aca="false">H30</f>
        <v>14110</v>
      </c>
      <c r="I29" s="77"/>
      <c r="J29" s="77"/>
      <c r="K29" s="77" t="n">
        <f aca="false">K30</f>
        <v>14110</v>
      </c>
      <c r="L29" s="77" t="n">
        <f aca="false">L30</f>
        <v>14110</v>
      </c>
    </row>
    <row r="30" s="46" customFormat="true" ht="24" hidden="false" customHeight="false" outlineLevel="0" collapsed="false">
      <c r="A30" s="74" t="s">
        <v>131</v>
      </c>
      <c r="B30" s="75" t="s">
        <v>110</v>
      </c>
      <c r="C30" s="75" t="s">
        <v>107</v>
      </c>
      <c r="D30" s="75" t="s">
        <v>111</v>
      </c>
      <c r="E30" s="75" t="s">
        <v>128</v>
      </c>
      <c r="F30" s="76" t="s">
        <v>132</v>
      </c>
      <c r="G30" s="77" t="n">
        <v>14110</v>
      </c>
      <c r="H30" s="77" t="n">
        <v>14110</v>
      </c>
      <c r="I30" s="77"/>
      <c r="J30" s="77"/>
      <c r="K30" s="77" t="n">
        <v>14110</v>
      </c>
      <c r="L30" s="77" t="n">
        <v>14110</v>
      </c>
    </row>
    <row r="31" s="46" customFormat="true" ht="12.75" hidden="false" customHeight="false" outlineLevel="0" collapsed="false">
      <c r="A31" s="74" t="s">
        <v>133</v>
      </c>
      <c r="B31" s="75" t="s">
        <v>110</v>
      </c>
      <c r="C31" s="75" t="s">
        <v>107</v>
      </c>
      <c r="D31" s="75" t="s">
        <v>111</v>
      </c>
      <c r="E31" s="75" t="s">
        <v>128</v>
      </c>
      <c r="F31" s="76" t="s">
        <v>134</v>
      </c>
      <c r="G31" s="77" t="n">
        <f aca="false">G32</f>
        <v>300</v>
      </c>
      <c r="H31" s="77" t="n">
        <f aca="false">H32</f>
        <v>300</v>
      </c>
      <c r="I31" s="77"/>
      <c r="J31" s="77"/>
      <c r="K31" s="77" t="n">
        <f aca="false">K32</f>
        <v>300</v>
      </c>
      <c r="L31" s="77" t="n">
        <f aca="false">L32</f>
        <v>300</v>
      </c>
    </row>
    <row r="32" s="46" customFormat="true" ht="12.75" hidden="false" customHeight="false" outlineLevel="0" collapsed="false">
      <c r="A32" s="74" t="s">
        <v>135</v>
      </c>
      <c r="B32" s="75" t="s">
        <v>110</v>
      </c>
      <c r="C32" s="75" t="s">
        <v>107</v>
      </c>
      <c r="D32" s="75" t="s">
        <v>111</v>
      </c>
      <c r="E32" s="75" t="s">
        <v>128</v>
      </c>
      <c r="F32" s="76" t="s">
        <v>136</v>
      </c>
      <c r="G32" s="77" t="n">
        <v>300</v>
      </c>
      <c r="H32" s="77" t="n">
        <v>300</v>
      </c>
      <c r="I32" s="77"/>
      <c r="J32" s="77"/>
      <c r="K32" s="77" t="n">
        <v>300</v>
      </c>
      <c r="L32" s="77" t="n">
        <v>300</v>
      </c>
    </row>
    <row r="33" s="46" customFormat="true" ht="12.75" hidden="false" customHeight="false" outlineLevel="0" collapsed="false">
      <c r="A33" s="62" t="s">
        <v>137</v>
      </c>
      <c r="B33" s="63" t="n">
        <v>598</v>
      </c>
      <c r="C33" s="63" t="s">
        <v>107</v>
      </c>
      <c r="D33" s="63" t="s">
        <v>138</v>
      </c>
      <c r="E33" s="63"/>
      <c r="F33" s="64"/>
      <c r="G33" s="65" t="n">
        <f aca="false">G34</f>
        <v>2000</v>
      </c>
      <c r="H33" s="65" t="n">
        <f aca="false">H34</f>
        <v>2000</v>
      </c>
      <c r="I33" s="65"/>
      <c r="J33" s="65"/>
      <c r="K33" s="65" t="n">
        <f aca="false">K34</f>
        <v>2000</v>
      </c>
      <c r="L33" s="65" t="n">
        <f aca="false">L34</f>
        <v>2000</v>
      </c>
    </row>
    <row r="34" s="46" customFormat="true" ht="12.75" hidden="false" customHeight="false" outlineLevel="0" collapsed="false">
      <c r="A34" s="66" t="s">
        <v>109</v>
      </c>
      <c r="B34" s="67" t="n">
        <v>598</v>
      </c>
      <c r="C34" s="67" t="s">
        <v>107</v>
      </c>
      <c r="D34" s="67" t="s">
        <v>138</v>
      </c>
      <c r="E34" s="67" t="s">
        <v>123</v>
      </c>
      <c r="F34" s="68"/>
      <c r="G34" s="69" t="n">
        <f aca="false">G35</f>
        <v>2000</v>
      </c>
      <c r="H34" s="69" t="n">
        <f aca="false">H35</f>
        <v>2000</v>
      </c>
      <c r="I34" s="69"/>
      <c r="J34" s="69"/>
      <c r="K34" s="69" t="n">
        <f aca="false">K35</f>
        <v>2000</v>
      </c>
      <c r="L34" s="69" t="n">
        <f aca="false">L35</f>
        <v>2000</v>
      </c>
    </row>
    <row r="35" s="46" customFormat="true" ht="12.75" hidden="false" customHeight="false" outlineLevel="0" collapsed="false">
      <c r="A35" s="70" t="s">
        <v>113</v>
      </c>
      <c r="B35" s="63" t="s">
        <v>110</v>
      </c>
      <c r="C35" s="63" t="s">
        <v>107</v>
      </c>
      <c r="D35" s="63" t="s">
        <v>138</v>
      </c>
      <c r="E35" s="63" t="s">
        <v>124</v>
      </c>
      <c r="F35" s="64"/>
      <c r="G35" s="65" t="n">
        <f aca="false">G36</f>
        <v>2000</v>
      </c>
      <c r="H35" s="65" t="n">
        <f aca="false">H36</f>
        <v>2000</v>
      </c>
      <c r="I35" s="65"/>
      <c r="J35" s="65"/>
      <c r="K35" s="65" t="n">
        <f aca="false">K36</f>
        <v>2000</v>
      </c>
      <c r="L35" s="65" t="n">
        <f aca="false">L36</f>
        <v>2000</v>
      </c>
    </row>
    <row r="36" s="46" customFormat="true" ht="12.75" hidden="false" customHeight="false" outlineLevel="0" collapsed="false">
      <c r="A36" s="74" t="s">
        <v>139</v>
      </c>
      <c r="B36" s="75" t="n">
        <v>598</v>
      </c>
      <c r="C36" s="75" t="s">
        <v>107</v>
      </c>
      <c r="D36" s="75" t="s">
        <v>138</v>
      </c>
      <c r="E36" s="75" t="s">
        <v>140</v>
      </c>
      <c r="F36" s="76"/>
      <c r="G36" s="77" t="n">
        <f aca="false">G37</f>
        <v>2000</v>
      </c>
      <c r="H36" s="77" t="n">
        <f aca="false">H37</f>
        <v>2000</v>
      </c>
      <c r="I36" s="77"/>
      <c r="J36" s="77"/>
      <c r="K36" s="77" t="n">
        <f aca="false">K37</f>
        <v>2000</v>
      </c>
      <c r="L36" s="77" t="n">
        <f aca="false">L37</f>
        <v>2000</v>
      </c>
    </row>
    <row r="37" s="78" customFormat="true" ht="12.75" hidden="false" customHeight="false" outlineLevel="0" collapsed="false">
      <c r="A37" s="74" t="s">
        <v>133</v>
      </c>
      <c r="B37" s="75" t="n">
        <v>598</v>
      </c>
      <c r="C37" s="75" t="s">
        <v>107</v>
      </c>
      <c r="D37" s="75" t="s">
        <v>138</v>
      </c>
      <c r="E37" s="75" t="s">
        <v>140</v>
      </c>
      <c r="F37" s="76" t="s">
        <v>134</v>
      </c>
      <c r="G37" s="77" t="n">
        <f aca="false">G38</f>
        <v>2000</v>
      </c>
      <c r="H37" s="77" t="n">
        <f aca="false">H38</f>
        <v>2000</v>
      </c>
      <c r="I37" s="77"/>
      <c r="J37" s="77"/>
      <c r="K37" s="77" t="n">
        <f aca="false">K38</f>
        <v>2000</v>
      </c>
      <c r="L37" s="77" t="n">
        <f aca="false">L38</f>
        <v>2000</v>
      </c>
    </row>
    <row r="38" s="79" customFormat="true" ht="12.75" hidden="false" customHeight="false" outlineLevel="0" collapsed="false">
      <c r="A38" s="74" t="s">
        <v>141</v>
      </c>
      <c r="B38" s="75" t="n">
        <v>598</v>
      </c>
      <c r="C38" s="75" t="s">
        <v>107</v>
      </c>
      <c r="D38" s="75" t="s">
        <v>138</v>
      </c>
      <c r="E38" s="75" t="s">
        <v>140</v>
      </c>
      <c r="F38" s="76" t="s">
        <v>142</v>
      </c>
      <c r="G38" s="77" t="n">
        <v>2000</v>
      </c>
      <c r="H38" s="77" t="n">
        <v>2000</v>
      </c>
      <c r="I38" s="77"/>
      <c r="J38" s="77"/>
      <c r="K38" s="77" t="n">
        <v>2000</v>
      </c>
      <c r="L38" s="77" t="n">
        <v>2000</v>
      </c>
    </row>
    <row r="39" s="79" customFormat="true" ht="12.75" hidden="false" customHeight="false" outlineLevel="0" collapsed="false">
      <c r="A39" s="62" t="s">
        <v>143</v>
      </c>
      <c r="B39" s="63" t="s">
        <v>110</v>
      </c>
      <c r="C39" s="63" t="s">
        <v>107</v>
      </c>
      <c r="D39" s="63" t="s">
        <v>144</v>
      </c>
      <c r="E39" s="63"/>
      <c r="F39" s="64"/>
      <c r="G39" s="65" t="n">
        <f aca="false">G40+G45+G56+G59</f>
        <v>56200</v>
      </c>
      <c r="H39" s="65" t="n">
        <f aca="false">H40+H45+H56+H59</f>
        <v>56200</v>
      </c>
      <c r="I39" s="65"/>
      <c r="J39" s="65"/>
      <c r="K39" s="65" t="n">
        <f aca="false">K40+K45+K56+K59</f>
        <v>56200</v>
      </c>
      <c r="L39" s="65" t="n">
        <f aca="false">L40+L45+L56+L59</f>
        <v>56200</v>
      </c>
    </row>
    <row r="40" s="79" customFormat="true" ht="12.75" hidden="false" customHeight="false" outlineLevel="0" collapsed="false">
      <c r="A40" s="66" t="s">
        <v>109</v>
      </c>
      <c r="B40" s="67" t="n">
        <v>598</v>
      </c>
      <c r="C40" s="67" t="s">
        <v>107</v>
      </c>
      <c r="D40" s="67" t="s">
        <v>144</v>
      </c>
      <c r="E40" s="67" t="s">
        <v>123</v>
      </c>
      <c r="F40" s="68"/>
      <c r="G40" s="69" t="n">
        <f aca="false">G41</f>
        <v>0</v>
      </c>
      <c r="H40" s="69" t="n">
        <f aca="false">H41</f>
        <v>0</v>
      </c>
      <c r="I40" s="69"/>
      <c r="J40" s="69"/>
      <c r="K40" s="69" t="n">
        <f aca="false">K41</f>
        <v>0</v>
      </c>
      <c r="L40" s="69" t="n">
        <f aca="false">L41</f>
        <v>0</v>
      </c>
    </row>
    <row r="41" s="46" customFormat="true" ht="12.75" hidden="false" customHeight="false" outlineLevel="0" collapsed="false">
      <c r="A41" s="62" t="s">
        <v>113</v>
      </c>
      <c r="B41" s="63" t="s">
        <v>110</v>
      </c>
      <c r="C41" s="63" t="s">
        <v>107</v>
      </c>
      <c r="D41" s="63" t="s">
        <v>144</v>
      </c>
      <c r="E41" s="63" t="s">
        <v>124</v>
      </c>
      <c r="F41" s="64"/>
      <c r="G41" s="65" t="n">
        <f aca="false">G42</f>
        <v>0</v>
      </c>
      <c r="H41" s="65" t="n">
        <f aca="false">H42</f>
        <v>0</v>
      </c>
      <c r="I41" s="65"/>
      <c r="J41" s="65"/>
      <c r="K41" s="65" t="n">
        <f aca="false">K42</f>
        <v>0</v>
      </c>
      <c r="L41" s="65" t="n">
        <f aca="false">L42</f>
        <v>0</v>
      </c>
    </row>
    <row r="42" s="46" customFormat="true" ht="12.75" hidden="false" customHeight="false" outlineLevel="0" collapsed="false">
      <c r="A42" s="62" t="s">
        <v>145</v>
      </c>
      <c r="B42" s="63" t="s">
        <v>110</v>
      </c>
      <c r="C42" s="63" t="s">
        <v>107</v>
      </c>
      <c r="D42" s="63" t="s">
        <v>144</v>
      </c>
      <c r="E42" s="63" t="s">
        <v>146</v>
      </c>
      <c r="F42" s="64"/>
      <c r="G42" s="65" t="n">
        <f aca="false">G43</f>
        <v>0</v>
      </c>
      <c r="H42" s="65" t="n">
        <f aca="false">H43</f>
        <v>0</v>
      </c>
      <c r="I42" s="65"/>
      <c r="J42" s="65"/>
      <c r="K42" s="65" t="n">
        <f aca="false">K43</f>
        <v>0</v>
      </c>
      <c r="L42" s="65" t="n">
        <f aca="false">L43</f>
        <v>0</v>
      </c>
    </row>
    <row r="43" s="46" customFormat="true" ht="12.75" hidden="false" customHeight="false" outlineLevel="0" collapsed="false">
      <c r="A43" s="74" t="s">
        <v>147</v>
      </c>
      <c r="B43" s="75" t="s">
        <v>110</v>
      </c>
      <c r="C43" s="75" t="s">
        <v>107</v>
      </c>
      <c r="D43" s="75" t="s">
        <v>144</v>
      </c>
      <c r="E43" s="75" t="s">
        <v>146</v>
      </c>
      <c r="F43" s="76" t="s">
        <v>148</v>
      </c>
      <c r="G43" s="77" t="n">
        <f aca="false">G44</f>
        <v>0</v>
      </c>
      <c r="H43" s="77" t="n">
        <f aca="false">H44</f>
        <v>0</v>
      </c>
      <c r="I43" s="77"/>
      <c r="J43" s="77"/>
      <c r="K43" s="77" t="n">
        <f aca="false">K44</f>
        <v>0</v>
      </c>
      <c r="L43" s="77" t="n">
        <f aca="false">L44</f>
        <v>0</v>
      </c>
    </row>
    <row r="44" s="46" customFormat="true" ht="14.25" hidden="false" customHeight="true" outlineLevel="0" collapsed="false">
      <c r="A44" s="74" t="s">
        <v>149</v>
      </c>
      <c r="B44" s="75" t="s">
        <v>110</v>
      </c>
      <c r="C44" s="75" t="s">
        <v>107</v>
      </c>
      <c r="D44" s="75" t="s">
        <v>144</v>
      </c>
      <c r="E44" s="75" t="s">
        <v>146</v>
      </c>
      <c r="F44" s="76" t="s">
        <v>150</v>
      </c>
      <c r="G44" s="77" t="n">
        <v>0</v>
      </c>
      <c r="H44" s="77" t="n">
        <v>0</v>
      </c>
      <c r="I44" s="77"/>
      <c r="J44" s="77"/>
      <c r="K44" s="77" t="n">
        <v>0</v>
      </c>
      <c r="L44" s="77" t="n">
        <v>0</v>
      </c>
    </row>
    <row r="45" s="46" customFormat="true" ht="15.75" hidden="false" customHeight="true" outlineLevel="0" collapsed="false">
      <c r="A45" s="66" t="s">
        <v>109</v>
      </c>
      <c r="B45" s="67" t="n">
        <v>598</v>
      </c>
      <c r="C45" s="67" t="s">
        <v>107</v>
      </c>
      <c r="D45" s="67" t="s">
        <v>144</v>
      </c>
      <c r="E45" s="67" t="s">
        <v>123</v>
      </c>
      <c r="F45" s="68"/>
      <c r="G45" s="69" t="n">
        <f aca="false">G46</f>
        <v>36600</v>
      </c>
      <c r="H45" s="69" t="n">
        <f aca="false">H46</f>
        <v>36600</v>
      </c>
      <c r="I45" s="69"/>
      <c r="J45" s="69"/>
      <c r="K45" s="69" t="n">
        <f aca="false">K46</f>
        <v>36600</v>
      </c>
      <c r="L45" s="69" t="n">
        <f aca="false">L46</f>
        <v>36600</v>
      </c>
    </row>
    <row r="46" s="46" customFormat="true" ht="12.75" hidden="false" customHeight="false" outlineLevel="0" collapsed="false">
      <c r="A46" s="62" t="s">
        <v>113</v>
      </c>
      <c r="B46" s="63" t="s">
        <v>110</v>
      </c>
      <c r="C46" s="63" t="s">
        <v>107</v>
      </c>
      <c r="D46" s="63" t="s">
        <v>144</v>
      </c>
      <c r="E46" s="63" t="s">
        <v>124</v>
      </c>
      <c r="F46" s="64"/>
      <c r="G46" s="65" t="n">
        <f aca="false">G47</f>
        <v>36600</v>
      </c>
      <c r="H46" s="65" t="n">
        <f aca="false">H47</f>
        <v>36600</v>
      </c>
      <c r="I46" s="65"/>
      <c r="J46" s="65"/>
      <c r="K46" s="65" t="n">
        <f aca="false">K47</f>
        <v>36600</v>
      </c>
      <c r="L46" s="65" t="n">
        <f aca="false">L47</f>
        <v>36600</v>
      </c>
    </row>
    <row r="47" s="46" customFormat="true" ht="14.25" hidden="false" customHeight="true" outlineLevel="0" collapsed="false">
      <c r="A47" s="80" t="s">
        <v>151</v>
      </c>
      <c r="B47" s="81" t="s">
        <v>110</v>
      </c>
      <c r="C47" s="81" t="s">
        <v>107</v>
      </c>
      <c r="D47" s="81" t="s">
        <v>144</v>
      </c>
      <c r="E47" s="81" t="s">
        <v>124</v>
      </c>
      <c r="F47" s="68"/>
      <c r="G47" s="73" t="n">
        <f aca="false">G48+G50+G54+G52</f>
        <v>36600</v>
      </c>
      <c r="H47" s="73" t="n">
        <f aca="false">H48+H50+H54+H52</f>
        <v>36600</v>
      </c>
      <c r="I47" s="73"/>
      <c r="J47" s="73"/>
      <c r="K47" s="73" t="n">
        <f aca="false">K48+K50+K54+K52</f>
        <v>36600</v>
      </c>
      <c r="L47" s="73" t="n">
        <f aca="false">L48+L50+L54+L52</f>
        <v>36600</v>
      </c>
    </row>
    <row r="48" s="46" customFormat="true" ht="48" hidden="false" customHeight="false" outlineLevel="0" collapsed="false">
      <c r="A48" s="74" t="s">
        <v>118</v>
      </c>
      <c r="B48" s="75" t="s">
        <v>110</v>
      </c>
      <c r="C48" s="75" t="s">
        <v>107</v>
      </c>
      <c r="D48" s="75" t="s">
        <v>144</v>
      </c>
      <c r="E48" s="75" t="s">
        <v>152</v>
      </c>
      <c r="F48" s="76" t="s">
        <v>119</v>
      </c>
      <c r="G48" s="77" t="n">
        <f aca="false">G49</f>
        <v>22867</v>
      </c>
      <c r="H48" s="77" t="n">
        <f aca="false">H49</f>
        <v>22867</v>
      </c>
      <c r="I48" s="77"/>
      <c r="J48" s="77"/>
      <c r="K48" s="77" t="n">
        <f aca="false">K49</f>
        <v>22867</v>
      </c>
      <c r="L48" s="77" t="n">
        <f aca="false">L49</f>
        <v>22867</v>
      </c>
    </row>
    <row r="49" s="46" customFormat="true" ht="12.75" hidden="false" customHeight="false" outlineLevel="0" collapsed="false">
      <c r="A49" s="74" t="s">
        <v>153</v>
      </c>
      <c r="B49" s="75" t="s">
        <v>110</v>
      </c>
      <c r="C49" s="75" t="s">
        <v>107</v>
      </c>
      <c r="D49" s="75" t="s">
        <v>144</v>
      </c>
      <c r="E49" s="75" t="s">
        <v>152</v>
      </c>
      <c r="F49" s="76" t="s">
        <v>154</v>
      </c>
      <c r="G49" s="77" t="n">
        <f aca="false">17600+5265+2</f>
        <v>22867</v>
      </c>
      <c r="H49" s="77" t="n">
        <f aca="false">17600+5265+2</f>
        <v>22867</v>
      </c>
      <c r="I49" s="77"/>
      <c r="J49" s="77"/>
      <c r="K49" s="77" t="n">
        <f aca="false">17600+5265+2</f>
        <v>22867</v>
      </c>
      <c r="L49" s="77" t="n">
        <f aca="false">17600+5265+2</f>
        <v>22867</v>
      </c>
    </row>
    <row r="50" s="46" customFormat="true" ht="24" hidden="false" customHeight="false" outlineLevel="0" collapsed="false">
      <c r="A50" s="74" t="s">
        <v>129</v>
      </c>
      <c r="B50" s="75" t="s">
        <v>110</v>
      </c>
      <c r="C50" s="75" t="s">
        <v>107</v>
      </c>
      <c r="D50" s="75" t="s">
        <v>144</v>
      </c>
      <c r="E50" s="75" t="s">
        <v>152</v>
      </c>
      <c r="F50" s="76" t="s">
        <v>130</v>
      </c>
      <c r="G50" s="77" t="n">
        <f aca="false">G51</f>
        <v>6983</v>
      </c>
      <c r="H50" s="77" t="n">
        <f aca="false">H51</f>
        <v>6983</v>
      </c>
      <c r="I50" s="77"/>
      <c r="J50" s="77"/>
      <c r="K50" s="77" t="n">
        <f aca="false">K51</f>
        <v>6983</v>
      </c>
      <c r="L50" s="77" t="n">
        <f aca="false">L51</f>
        <v>6983</v>
      </c>
    </row>
    <row r="51" s="46" customFormat="true" ht="24" hidden="false" customHeight="false" outlineLevel="0" collapsed="false">
      <c r="A51" s="74" t="s">
        <v>131</v>
      </c>
      <c r="B51" s="75" t="s">
        <v>110</v>
      </c>
      <c r="C51" s="75" t="s">
        <v>107</v>
      </c>
      <c r="D51" s="75" t="s">
        <v>144</v>
      </c>
      <c r="E51" s="75" t="s">
        <v>152</v>
      </c>
      <c r="F51" s="76" t="s">
        <v>132</v>
      </c>
      <c r="G51" s="77" t="n">
        <v>6983</v>
      </c>
      <c r="H51" s="77" t="n">
        <v>6983</v>
      </c>
      <c r="I51" s="77"/>
      <c r="J51" s="77"/>
      <c r="K51" s="77" t="n">
        <v>6983</v>
      </c>
      <c r="L51" s="77" t="n">
        <v>6983</v>
      </c>
    </row>
    <row r="52" s="46" customFormat="true" ht="24" hidden="false" customHeight="false" outlineLevel="0" collapsed="false">
      <c r="A52" s="74" t="s">
        <v>155</v>
      </c>
      <c r="B52" s="75" t="s">
        <v>110</v>
      </c>
      <c r="C52" s="75" t="s">
        <v>107</v>
      </c>
      <c r="D52" s="75" t="s">
        <v>144</v>
      </c>
      <c r="E52" s="75" t="s">
        <v>156</v>
      </c>
      <c r="F52" s="76" t="s">
        <v>157</v>
      </c>
      <c r="G52" s="77" t="n">
        <f aca="false">G53</f>
        <v>6600</v>
      </c>
      <c r="H52" s="77" t="n">
        <f aca="false">H53</f>
        <v>6600</v>
      </c>
      <c r="I52" s="77"/>
      <c r="J52" s="77"/>
      <c r="K52" s="77" t="n">
        <f aca="false">K53</f>
        <v>6600</v>
      </c>
      <c r="L52" s="77" t="n">
        <f aca="false">L53</f>
        <v>6600</v>
      </c>
    </row>
    <row r="53" s="46" customFormat="true" ht="12.75" hidden="false" customHeight="false" outlineLevel="0" collapsed="false">
      <c r="A53" s="74" t="s">
        <v>158</v>
      </c>
      <c r="B53" s="75" t="s">
        <v>110</v>
      </c>
      <c r="C53" s="75" t="s">
        <v>107</v>
      </c>
      <c r="D53" s="75" t="s">
        <v>144</v>
      </c>
      <c r="E53" s="75" t="s">
        <v>156</v>
      </c>
      <c r="F53" s="76" t="s">
        <v>159</v>
      </c>
      <c r="G53" s="77" t="n">
        <v>6600</v>
      </c>
      <c r="H53" s="77" t="n">
        <v>6600</v>
      </c>
      <c r="I53" s="77"/>
      <c r="J53" s="77"/>
      <c r="K53" s="77" t="n">
        <v>6600</v>
      </c>
      <c r="L53" s="77" t="n">
        <v>6600</v>
      </c>
    </row>
    <row r="54" s="46" customFormat="true" ht="12.75" hidden="false" customHeight="false" outlineLevel="0" collapsed="false">
      <c r="A54" s="74" t="s">
        <v>133</v>
      </c>
      <c r="B54" s="75" t="s">
        <v>110</v>
      </c>
      <c r="C54" s="75" t="s">
        <v>107</v>
      </c>
      <c r="D54" s="75" t="s">
        <v>144</v>
      </c>
      <c r="E54" s="75" t="s">
        <v>152</v>
      </c>
      <c r="F54" s="76" t="s">
        <v>134</v>
      </c>
      <c r="G54" s="77" t="n">
        <f aca="false">G55</f>
        <v>150</v>
      </c>
      <c r="H54" s="77" t="n">
        <f aca="false">H55</f>
        <v>150</v>
      </c>
      <c r="I54" s="77"/>
      <c r="J54" s="77"/>
      <c r="K54" s="77" t="n">
        <f aca="false">K55</f>
        <v>150</v>
      </c>
      <c r="L54" s="77" t="n">
        <f aca="false">L55</f>
        <v>150</v>
      </c>
    </row>
    <row r="55" s="46" customFormat="true" ht="12.75" hidden="false" customHeight="false" outlineLevel="0" collapsed="false">
      <c r="A55" s="74" t="s">
        <v>135</v>
      </c>
      <c r="B55" s="75" t="s">
        <v>110</v>
      </c>
      <c r="C55" s="75" t="s">
        <v>107</v>
      </c>
      <c r="D55" s="75" t="s">
        <v>144</v>
      </c>
      <c r="E55" s="75" t="s">
        <v>152</v>
      </c>
      <c r="F55" s="76" t="s">
        <v>136</v>
      </c>
      <c r="G55" s="77" t="n">
        <v>150</v>
      </c>
      <c r="H55" s="77" t="n">
        <v>150</v>
      </c>
      <c r="I55" s="77"/>
      <c r="J55" s="77"/>
      <c r="K55" s="77" t="n">
        <v>150</v>
      </c>
      <c r="L55" s="77" t="n">
        <v>150</v>
      </c>
    </row>
    <row r="56" s="46" customFormat="true" ht="27" hidden="false" customHeight="false" outlineLevel="0" collapsed="false">
      <c r="A56" s="82" t="s">
        <v>160</v>
      </c>
      <c r="B56" s="59" t="s">
        <v>110</v>
      </c>
      <c r="C56" s="59" t="s">
        <v>107</v>
      </c>
      <c r="D56" s="59" t="s">
        <v>144</v>
      </c>
      <c r="E56" s="83" t="s">
        <v>161</v>
      </c>
      <c r="F56" s="84"/>
      <c r="G56" s="61" t="n">
        <f aca="false">G57</f>
        <v>18400</v>
      </c>
      <c r="H56" s="61" t="n">
        <f aca="false">H57</f>
        <v>18400</v>
      </c>
      <c r="I56" s="61"/>
      <c r="J56" s="61"/>
      <c r="K56" s="61" t="n">
        <f aca="false">K57</f>
        <v>18400</v>
      </c>
      <c r="L56" s="61" t="n">
        <f aca="false">L57</f>
        <v>18400</v>
      </c>
    </row>
    <row r="57" s="46" customFormat="true" ht="24" hidden="false" customHeight="false" outlineLevel="0" collapsed="false">
      <c r="A57" s="74" t="s">
        <v>129</v>
      </c>
      <c r="B57" s="75" t="s">
        <v>110</v>
      </c>
      <c r="C57" s="75" t="s">
        <v>107</v>
      </c>
      <c r="D57" s="75" t="s">
        <v>144</v>
      </c>
      <c r="E57" s="85" t="s">
        <v>161</v>
      </c>
      <c r="F57" s="86" t="n">
        <v>200</v>
      </c>
      <c r="G57" s="77" t="n">
        <f aca="false">G58</f>
        <v>18400</v>
      </c>
      <c r="H57" s="77" t="n">
        <f aca="false">H58</f>
        <v>18400</v>
      </c>
      <c r="I57" s="77"/>
      <c r="J57" s="77"/>
      <c r="K57" s="77" t="n">
        <f aca="false">K58</f>
        <v>18400</v>
      </c>
      <c r="L57" s="77" t="n">
        <f aca="false">L58</f>
        <v>18400</v>
      </c>
    </row>
    <row r="58" s="46" customFormat="true" ht="24" hidden="false" customHeight="false" outlineLevel="0" collapsed="false">
      <c r="A58" s="74" t="s">
        <v>131</v>
      </c>
      <c r="B58" s="75" t="s">
        <v>110</v>
      </c>
      <c r="C58" s="75" t="s">
        <v>107</v>
      </c>
      <c r="D58" s="75" t="s">
        <v>144</v>
      </c>
      <c r="E58" s="85" t="s">
        <v>161</v>
      </c>
      <c r="F58" s="86" t="n">
        <v>240</v>
      </c>
      <c r="G58" s="77" t="n">
        <v>18400</v>
      </c>
      <c r="H58" s="77" t="n">
        <v>18400</v>
      </c>
      <c r="I58" s="77"/>
      <c r="J58" s="77"/>
      <c r="K58" s="77" t="n">
        <v>18400</v>
      </c>
      <c r="L58" s="77" t="n">
        <v>18400</v>
      </c>
    </row>
    <row r="59" s="46" customFormat="true" ht="67.5" hidden="false" customHeight="false" outlineLevel="0" collapsed="false">
      <c r="A59" s="82" t="s">
        <v>162</v>
      </c>
      <c r="B59" s="59" t="s">
        <v>110</v>
      </c>
      <c r="C59" s="59" t="s">
        <v>107</v>
      </c>
      <c r="D59" s="59" t="s">
        <v>144</v>
      </c>
      <c r="E59" s="59" t="s">
        <v>163</v>
      </c>
      <c r="F59" s="60"/>
      <c r="G59" s="61" t="n">
        <f aca="false">G60</f>
        <v>1200</v>
      </c>
      <c r="H59" s="61" t="n">
        <f aca="false">H60</f>
        <v>1200</v>
      </c>
      <c r="I59" s="61"/>
      <c r="J59" s="61"/>
      <c r="K59" s="61" t="n">
        <f aca="false">K60</f>
        <v>1200</v>
      </c>
      <c r="L59" s="61" t="n">
        <f aca="false">L60</f>
        <v>1200</v>
      </c>
    </row>
    <row r="60" s="46" customFormat="true" ht="24" hidden="false" customHeight="false" outlineLevel="0" collapsed="false">
      <c r="A60" s="74" t="s">
        <v>129</v>
      </c>
      <c r="B60" s="75" t="s">
        <v>110</v>
      </c>
      <c r="C60" s="75" t="s">
        <v>107</v>
      </c>
      <c r="D60" s="75" t="s">
        <v>144</v>
      </c>
      <c r="E60" s="75" t="s">
        <v>163</v>
      </c>
      <c r="F60" s="76" t="s">
        <v>130</v>
      </c>
      <c r="G60" s="77" t="n">
        <f aca="false">G61</f>
        <v>1200</v>
      </c>
      <c r="H60" s="77" t="n">
        <f aca="false">H61</f>
        <v>1200</v>
      </c>
      <c r="I60" s="77"/>
      <c r="J60" s="77"/>
      <c r="K60" s="77" t="n">
        <f aca="false">K61</f>
        <v>1200</v>
      </c>
      <c r="L60" s="77" t="n">
        <f aca="false">L61</f>
        <v>1200</v>
      </c>
    </row>
    <row r="61" s="46" customFormat="true" ht="24" hidden="false" customHeight="false" outlineLevel="0" collapsed="false">
      <c r="A61" s="74" t="s">
        <v>131</v>
      </c>
      <c r="B61" s="75" t="s">
        <v>110</v>
      </c>
      <c r="C61" s="75" t="s">
        <v>107</v>
      </c>
      <c r="D61" s="75" t="s">
        <v>144</v>
      </c>
      <c r="E61" s="75" t="s">
        <v>163</v>
      </c>
      <c r="F61" s="76" t="s">
        <v>132</v>
      </c>
      <c r="G61" s="77" t="n">
        <v>1200</v>
      </c>
      <c r="H61" s="77" t="n">
        <v>1200</v>
      </c>
      <c r="I61" s="77"/>
      <c r="J61" s="77"/>
      <c r="K61" s="77" t="n">
        <v>1200</v>
      </c>
      <c r="L61" s="77" t="n">
        <v>1200</v>
      </c>
    </row>
    <row r="62" s="46" customFormat="true" ht="24" hidden="false" customHeight="false" outlineLevel="0" collapsed="false">
      <c r="A62" s="62" t="s">
        <v>164</v>
      </c>
      <c r="B62" s="63" t="n">
        <v>598</v>
      </c>
      <c r="C62" s="63" t="s">
        <v>165</v>
      </c>
      <c r="D62" s="63" t="s">
        <v>108</v>
      </c>
      <c r="E62" s="63"/>
      <c r="F62" s="64"/>
      <c r="G62" s="65" t="n">
        <f aca="false">G63</f>
        <v>4070</v>
      </c>
      <c r="H62" s="65" t="n">
        <f aca="false">H63</f>
        <v>4070</v>
      </c>
      <c r="I62" s="65"/>
      <c r="J62" s="65"/>
      <c r="K62" s="65" t="n">
        <f aca="false">K63</f>
        <v>4070</v>
      </c>
      <c r="L62" s="65" t="n">
        <f aca="false">L63</f>
        <v>4070</v>
      </c>
    </row>
    <row r="63" s="46" customFormat="true" ht="24" hidden="false" customHeight="false" outlineLevel="0" collapsed="false">
      <c r="A63" s="71" t="s">
        <v>166</v>
      </c>
      <c r="B63" s="67" t="s">
        <v>110</v>
      </c>
      <c r="C63" s="67" t="s">
        <v>165</v>
      </c>
      <c r="D63" s="67" t="s">
        <v>167</v>
      </c>
      <c r="E63" s="67"/>
      <c r="F63" s="68"/>
      <c r="G63" s="69" t="n">
        <f aca="false">G64</f>
        <v>4070</v>
      </c>
      <c r="H63" s="69" t="n">
        <f aca="false">H64</f>
        <v>4070</v>
      </c>
      <c r="I63" s="69"/>
      <c r="J63" s="69"/>
      <c r="K63" s="69" t="n">
        <f aca="false">K64</f>
        <v>4070</v>
      </c>
      <c r="L63" s="69" t="n">
        <f aca="false">L64</f>
        <v>4070</v>
      </c>
    </row>
    <row r="64" s="46" customFormat="true" ht="12.75" hidden="false" customHeight="false" outlineLevel="0" collapsed="false">
      <c r="A64" s="71" t="s">
        <v>168</v>
      </c>
      <c r="B64" s="67" t="n">
        <v>598</v>
      </c>
      <c r="C64" s="67" t="s">
        <v>165</v>
      </c>
      <c r="D64" s="67" t="s">
        <v>167</v>
      </c>
      <c r="E64" s="67" t="s">
        <v>123</v>
      </c>
      <c r="F64" s="68"/>
      <c r="G64" s="69" t="n">
        <f aca="false">G65</f>
        <v>4070</v>
      </c>
      <c r="H64" s="69" t="n">
        <f aca="false">H65</f>
        <v>4070</v>
      </c>
      <c r="I64" s="69"/>
      <c r="J64" s="69"/>
      <c r="K64" s="69" t="n">
        <f aca="false">K65</f>
        <v>4070</v>
      </c>
      <c r="L64" s="69" t="n">
        <f aca="false">L65</f>
        <v>4070</v>
      </c>
    </row>
    <row r="65" s="46" customFormat="true" ht="12.75" hidden="false" customHeight="false" outlineLevel="0" collapsed="false">
      <c r="A65" s="62" t="s">
        <v>113</v>
      </c>
      <c r="B65" s="63" t="n">
        <v>598</v>
      </c>
      <c r="C65" s="63" t="s">
        <v>165</v>
      </c>
      <c r="D65" s="63" t="s">
        <v>167</v>
      </c>
      <c r="E65" s="63" t="s">
        <v>124</v>
      </c>
      <c r="F65" s="64"/>
      <c r="G65" s="65" t="n">
        <f aca="false">G66</f>
        <v>4070</v>
      </c>
      <c r="H65" s="65" t="n">
        <f aca="false">H66</f>
        <v>4070</v>
      </c>
      <c r="I65" s="65"/>
      <c r="J65" s="65"/>
      <c r="K65" s="65" t="n">
        <f aca="false">K66</f>
        <v>4070</v>
      </c>
      <c r="L65" s="65" t="n">
        <f aca="false">L66</f>
        <v>4070</v>
      </c>
    </row>
    <row r="66" s="46" customFormat="true" ht="36" hidden="false" customHeight="false" outlineLevel="0" collapsed="false">
      <c r="A66" s="80" t="s">
        <v>169</v>
      </c>
      <c r="B66" s="81" t="n">
        <v>598</v>
      </c>
      <c r="C66" s="81" t="s">
        <v>165</v>
      </c>
      <c r="D66" s="81" t="s">
        <v>167</v>
      </c>
      <c r="E66" s="81" t="s">
        <v>124</v>
      </c>
      <c r="F66" s="72"/>
      <c r="G66" s="73" t="n">
        <f aca="false">G67+G69</f>
        <v>4070</v>
      </c>
      <c r="H66" s="73" t="n">
        <f aca="false">H67+H69</f>
        <v>4070</v>
      </c>
      <c r="I66" s="73"/>
      <c r="J66" s="73"/>
      <c r="K66" s="73" t="n">
        <f aca="false">K67+K69</f>
        <v>4070</v>
      </c>
      <c r="L66" s="73" t="n">
        <f aca="false">L67+L69</f>
        <v>4070</v>
      </c>
    </row>
    <row r="67" s="79" customFormat="true" ht="24" hidden="false" customHeight="false" outlineLevel="0" collapsed="false">
      <c r="A67" s="74" t="s">
        <v>129</v>
      </c>
      <c r="B67" s="75" t="s">
        <v>110</v>
      </c>
      <c r="C67" s="75" t="s">
        <v>165</v>
      </c>
      <c r="D67" s="75" t="s">
        <v>167</v>
      </c>
      <c r="E67" s="75" t="s">
        <v>170</v>
      </c>
      <c r="F67" s="76" t="s">
        <v>130</v>
      </c>
      <c r="G67" s="77" t="n">
        <f aca="false">G68</f>
        <v>1000</v>
      </c>
      <c r="H67" s="77" t="n">
        <f aca="false">H68</f>
        <v>1000</v>
      </c>
      <c r="I67" s="77"/>
      <c r="J67" s="77"/>
      <c r="K67" s="77" t="n">
        <f aca="false">K68</f>
        <v>1000</v>
      </c>
      <c r="L67" s="77" t="n">
        <f aca="false">L68</f>
        <v>1000</v>
      </c>
    </row>
    <row r="68" s="87" customFormat="true" ht="24" hidden="false" customHeight="false" outlineLevel="0" collapsed="false">
      <c r="A68" s="74" t="s">
        <v>131</v>
      </c>
      <c r="B68" s="75" t="s">
        <v>110</v>
      </c>
      <c r="C68" s="75" t="s">
        <v>165</v>
      </c>
      <c r="D68" s="75" t="s">
        <v>167</v>
      </c>
      <c r="E68" s="75" t="s">
        <v>170</v>
      </c>
      <c r="F68" s="76" t="s">
        <v>132</v>
      </c>
      <c r="G68" s="77" t="n">
        <v>1000</v>
      </c>
      <c r="H68" s="77" t="n">
        <v>1000</v>
      </c>
      <c r="I68" s="77"/>
      <c r="J68" s="77"/>
      <c r="K68" s="77" t="n">
        <v>1000</v>
      </c>
      <c r="L68" s="77" t="n">
        <v>1000</v>
      </c>
    </row>
    <row r="69" s="87" customFormat="true" ht="14.25" hidden="false" customHeight="true" outlineLevel="0" collapsed="false">
      <c r="A69" s="80" t="s">
        <v>151</v>
      </c>
      <c r="B69" s="81" t="s">
        <v>110</v>
      </c>
      <c r="C69" s="81" t="s">
        <v>165</v>
      </c>
      <c r="D69" s="81" t="s">
        <v>167</v>
      </c>
      <c r="E69" s="81" t="s">
        <v>124</v>
      </c>
      <c r="F69" s="72"/>
      <c r="G69" s="73" t="n">
        <f aca="false">G70+G72+G74</f>
        <v>3070</v>
      </c>
      <c r="H69" s="73" t="n">
        <f aca="false">H70+H72+H74</f>
        <v>3070</v>
      </c>
      <c r="I69" s="73"/>
      <c r="J69" s="73"/>
      <c r="K69" s="73" t="n">
        <f aca="false">K70+K72+K74</f>
        <v>3070</v>
      </c>
      <c r="L69" s="73" t="n">
        <f aca="false">L70+L72+L74</f>
        <v>3070</v>
      </c>
    </row>
    <row r="70" s="46" customFormat="true" ht="48" hidden="false" customHeight="false" outlineLevel="0" collapsed="false">
      <c r="A70" s="74" t="s">
        <v>118</v>
      </c>
      <c r="B70" s="75" t="s">
        <v>110</v>
      </c>
      <c r="C70" s="75" t="s">
        <v>165</v>
      </c>
      <c r="D70" s="75" t="s">
        <v>167</v>
      </c>
      <c r="E70" s="75" t="s">
        <v>171</v>
      </c>
      <c r="F70" s="76" t="s">
        <v>119</v>
      </c>
      <c r="G70" s="77" t="n">
        <f aca="false">G71</f>
        <v>2801</v>
      </c>
      <c r="H70" s="77" t="n">
        <f aca="false">H71</f>
        <v>2801</v>
      </c>
      <c r="I70" s="77"/>
      <c r="J70" s="77"/>
      <c r="K70" s="77" t="n">
        <f aca="false">K71</f>
        <v>2801</v>
      </c>
      <c r="L70" s="77" t="n">
        <f aca="false">L71</f>
        <v>2801</v>
      </c>
    </row>
    <row r="71" s="46" customFormat="true" ht="12.75" hidden="false" customHeight="false" outlineLevel="0" collapsed="false">
      <c r="A71" s="74" t="s">
        <v>153</v>
      </c>
      <c r="B71" s="75" t="s">
        <v>110</v>
      </c>
      <c r="C71" s="75" t="s">
        <v>165</v>
      </c>
      <c r="D71" s="75" t="s">
        <v>167</v>
      </c>
      <c r="E71" s="75" t="s">
        <v>171</v>
      </c>
      <c r="F71" s="76" t="s">
        <v>154</v>
      </c>
      <c r="G71" s="77" t="n">
        <f aca="false">2150+650+1</f>
        <v>2801</v>
      </c>
      <c r="H71" s="77" t="n">
        <f aca="false">2150+650+1</f>
        <v>2801</v>
      </c>
      <c r="I71" s="77"/>
      <c r="J71" s="77"/>
      <c r="K71" s="77" t="n">
        <f aca="false">2150+650+1</f>
        <v>2801</v>
      </c>
      <c r="L71" s="77" t="n">
        <f aca="false">2150+650+1</f>
        <v>2801</v>
      </c>
    </row>
    <row r="72" s="46" customFormat="true" ht="24" hidden="false" customHeight="false" outlineLevel="0" collapsed="false">
      <c r="A72" s="74" t="s">
        <v>129</v>
      </c>
      <c r="B72" s="75" t="s">
        <v>110</v>
      </c>
      <c r="C72" s="75" t="s">
        <v>165</v>
      </c>
      <c r="D72" s="75" t="s">
        <v>167</v>
      </c>
      <c r="E72" s="75" t="s">
        <v>171</v>
      </c>
      <c r="F72" s="76" t="s">
        <v>130</v>
      </c>
      <c r="G72" s="77" t="n">
        <f aca="false">G73</f>
        <v>265</v>
      </c>
      <c r="H72" s="77" t="n">
        <f aca="false">H73</f>
        <v>265</v>
      </c>
      <c r="I72" s="77"/>
      <c r="J72" s="77"/>
      <c r="K72" s="77" t="n">
        <f aca="false">K73</f>
        <v>265</v>
      </c>
      <c r="L72" s="77" t="n">
        <f aca="false">L73</f>
        <v>265</v>
      </c>
    </row>
    <row r="73" s="46" customFormat="true" ht="24" hidden="false" customHeight="false" outlineLevel="0" collapsed="false">
      <c r="A73" s="74" t="s">
        <v>131</v>
      </c>
      <c r="B73" s="75" t="s">
        <v>110</v>
      </c>
      <c r="C73" s="75" t="s">
        <v>165</v>
      </c>
      <c r="D73" s="75" t="s">
        <v>167</v>
      </c>
      <c r="E73" s="75" t="s">
        <v>171</v>
      </c>
      <c r="F73" s="76" t="s">
        <v>132</v>
      </c>
      <c r="G73" s="77" t="n">
        <v>265</v>
      </c>
      <c r="H73" s="77" t="n">
        <v>265</v>
      </c>
      <c r="I73" s="77"/>
      <c r="J73" s="77"/>
      <c r="K73" s="77" t="n">
        <v>265</v>
      </c>
      <c r="L73" s="77" t="n">
        <v>265</v>
      </c>
    </row>
    <row r="74" s="46" customFormat="true" ht="12.75" hidden="false" customHeight="false" outlineLevel="0" collapsed="false">
      <c r="A74" s="74" t="s">
        <v>133</v>
      </c>
      <c r="B74" s="75" t="s">
        <v>110</v>
      </c>
      <c r="C74" s="75" t="s">
        <v>165</v>
      </c>
      <c r="D74" s="75" t="s">
        <v>167</v>
      </c>
      <c r="E74" s="75" t="s">
        <v>171</v>
      </c>
      <c r="F74" s="76" t="s">
        <v>134</v>
      </c>
      <c r="G74" s="77" t="n">
        <f aca="false">G75</f>
        <v>4</v>
      </c>
      <c r="H74" s="77" t="n">
        <f aca="false">H75</f>
        <v>4</v>
      </c>
      <c r="I74" s="77"/>
      <c r="J74" s="77"/>
      <c r="K74" s="77" t="n">
        <f aca="false">K75</f>
        <v>4</v>
      </c>
      <c r="L74" s="77" t="n">
        <f aca="false">L75</f>
        <v>4</v>
      </c>
    </row>
    <row r="75" s="46" customFormat="true" ht="12.75" hidden="false" customHeight="false" outlineLevel="0" collapsed="false">
      <c r="A75" s="74" t="s">
        <v>172</v>
      </c>
      <c r="B75" s="75" t="s">
        <v>110</v>
      </c>
      <c r="C75" s="75" t="s">
        <v>165</v>
      </c>
      <c r="D75" s="75" t="s">
        <v>167</v>
      </c>
      <c r="E75" s="75" t="s">
        <v>171</v>
      </c>
      <c r="F75" s="76" t="s">
        <v>136</v>
      </c>
      <c r="G75" s="77" t="n">
        <v>4</v>
      </c>
      <c r="H75" s="77" t="n">
        <v>4</v>
      </c>
      <c r="I75" s="77"/>
      <c r="J75" s="77"/>
      <c r="K75" s="77" t="n">
        <v>4</v>
      </c>
      <c r="L75" s="77" t="n">
        <v>4</v>
      </c>
    </row>
    <row r="76" s="46" customFormat="true" ht="12.75" hidden="false" customHeight="false" outlineLevel="0" collapsed="false">
      <c r="A76" s="62" t="s">
        <v>173</v>
      </c>
      <c r="B76" s="63" t="n">
        <v>598</v>
      </c>
      <c r="C76" s="63" t="s">
        <v>111</v>
      </c>
      <c r="D76" s="63" t="s">
        <v>108</v>
      </c>
      <c r="E76" s="63"/>
      <c r="F76" s="64"/>
      <c r="G76" s="65" t="n">
        <f aca="false">G77+G87+G91</f>
        <v>75195</v>
      </c>
      <c r="H76" s="65" t="n">
        <f aca="false">H77+H87+H91</f>
        <v>75195</v>
      </c>
      <c r="I76" s="65"/>
      <c r="J76" s="65"/>
      <c r="K76" s="65" t="n">
        <f aca="false">K77+K87+K91</f>
        <v>75195</v>
      </c>
      <c r="L76" s="65" t="n">
        <f aca="false">L77+L87+L91</f>
        <v>75195</v>
      </c>
    </row>
    <row r="77" s="46" customFormat="true" ht="12.75" hidden="false" customHeight="false" outlineLevel="0" collapsed="false">
      <c r="A77" s="62" t="s">
        <v>174</v>
      </c>
      <c r="B77" s="63" t="s">
        <v>110</v>
      </c>
      <c r="C77" s="63" t="s">
        <v>111</v>
      </c>
      <c r="D77" s="63" t="s">
        <v>175</v>
      </c>
      <c r="E77" s="63"/>
      <c r="F77" s="64"/>
      <c r="G77" s="65" t="n">
        <f aca="false">G78</f>
        <v>5695</v>
      </c>
      <c r="H77" s="65" t="n">
        <f aca="false">H78</f>
        <v>5695</v>
      </c>
      <c r="I77" s="65"/>
      <c r="J77" s="65"/>
      <c r="K77" s="65" t="n">
        <f aca="false">K78</f>
        <v>5695</v>
      </c>
      <c r="L77" s="65" t="n">
        <f aca="false">L78</f>
        <v>5695</v>
      </c>
    </row>
    <row r="78" s="46" customFormat="true" ht="24" hidden="false" customHeight="false" outlineLevel="0" collapsed="false">
      <c r="A78" s="71" t="s">
        <v>176</v>
      </c>
      <c r="B78" s="67" t="s">
        <v>110</v>
      </c>
      <c r="C78" s="67" t="s">
        <v>111</v>
      </c>
      <c r="D78" s="67" t="s">
        <v>175</v>
      </c>
      <c r="E78" s="67" t="s">
        <v>123</v>
      </c>
      <c r="F78" s="68"/>
      <c r="G78" s="69" t="n">
        <f aca="false">G79</f>
        <v>5695</v>
      </c>
      <c r="H78" s="69" t="n">
        <f aca="false">H79</f>
        <v>5695</v>
      </c>
      <c r="I78" s="69"/>
      <c r="J78" s="69"/>
      <c r="K78" s="69" t="n">
        <f aca="false">K79</f>
        <v>5695</v>
      </c>
      <c r="L78" s="69" t="n">
        <f aca="false">L79</f>
        <v>5695</v>
      </c>
    </row>
    <row r="79" s="46" customFormat="true" ht="12.75" hidden="false" customHeight="false" outlineLevel="0" collapsed="false">
      <c r="A79" s="62" t="s">
        <v>113</v>
      </c>
      <c r="B79" s="63" t="n">
        <v>598</v>
      </c>
      <c r="C79" s="63" t="s">
        <v>111</v>
      </c>
      <c r="D79" s="63" t="s">
        <v>175</v>
      </c>
      <c r="E79" s="63" t="s">
        <v>124</v>
      </c>
      <c r="F79" s="64"/>
      <c r="G79" s="65" t="n">
        <f aca="false">G80</f>
        <v>5695</v>
      </c>
      <c r="H79" s="65" t="n">
        <f aca="false">H80</f>
        <v>5695</v>
      </c>
      <c r="I79" s="65"/>
      <c r="J79" s="65"/>
      <c r="K79" s="65" t="n">
        <f aca="false">K80</f>
        <v>5695</v>
      </c>
      <c r="L79" s="65" t="n">
        <f aca="false">L80</f>
        <v>5695</v>
      </c>
    </row>
    <row r="80" s="46" customFormat="true" ht="12.75" hidden="false" customHeight="true" outlineLevel="0" collapsed="false">
      <c r="A80" s="80" t="s">
        <v>151</v>
      </c>
      <c r="B80" s="81" t="s">
        <v>110</v>
      </c>
      <c r="C80" s="81" t="s">
        <v>111</v>
      </c>
      <c r="D80" s="81" t="s">
        <v>175</v>
      </c>
      <c r="E80" s="81" t="s">
        <v>124</v>
      </c>
      <c r="F80" s="72"/>
      <c r="G80" s="73" t="n">
        <f aca="false">G81+G83+G85</f>
        <v>5695</v>
      </c>
      <c r="H80" s="73" t="n">
        <f aca="false">H81+H83+H85</f>
        <v>5695</v>
      </c>
      <c r="I80" s="73"/>
      <c r="J80" s="73"/>
      <c r="K80" s="73" t="n">
        <f aca="false">K81+K83+K85</f>
        <v>5695</v>
      </c>
      <c r="L80" s="73" t="n">
        <f aca="false">L81+L83+L85</f>
        <v>5695</v>
      </c>
    </row>
    <row r="81" s="46" customFormat="true" ht="48" hidden="false" customHeight="false" outlineLevel="0" collapsed="false">
      <c r="A81" s="74" t="s">
        <v>118</v>
      </c>
      <c r="B81" s="75" t="s">
        <v>110</v>
      </c>
      <c r="C81" s="75" t="s">
        <v>111</v>
      </c>
      <c r="D81" s="75" t="s">
        <v>175</v>
      </c>
      <c r="E81" s="75" t="s">
        <v>177</v>
      </c>
      <c r="F81" s="76" t="s">
        <v>119</v>
      </c>
      <c r="G81" s="77" t="n">
        <f aca="false">G82</f>
        <v>4780</v>
      </c>
      <c r="H81" s="77" t="n">
        <f aca="false">H82</f>
        <v>4780</v>
      </c>
      <c r="I81" s="77"/>
      <c r="J81" s="77"/>
      <c r="K81" s="77" t="n">
        <f aca="false">K82</f>
        <v>4780</v>
      </c>
      <c r="L81" s="77" t="n">
        <f aca="false">L82</f>
        <v>4780</v>
      </c>
    </row>
    <row r="82" s="46" customFormat="true" ht="12.75" hidden="false" customHeight="false" outlineLevel="0" collapsed="false">
      <c r="A82" s="74" t="s">
        <v>153</v>
      </c>
      <c r="B82" s="75" t="s">
        <v>110</v>
      </c>
      <c r="C82" s="75" t="s">
        <v>111</v>
      </c>
      <c r="D82" s="75" t="s">
        <v>175</v>
      </c>
      <c r="E82" s="75" t="s">
        <v>177</v>
      </c>
      <c r="F82" s="76" t="s">
        <v>154</v>
      </c>
      <c r="G82" s="77" t="n">
        <f aca="false">3670+1110</f>
        <v>4780</v>
      </c>
      <c r="H82" s="77" t="n">
        <f aca="false">3670+1110</f>
        <v>4780</v>
      </c>
      <c r="I82" s="77"/>
      <c r="J82" s="77"/>
      <c r="K82" s="77" t="n">
        <f aca="false">3670+1110</f>
        <v>4780</v>
      </c>
      <c r="L82" s="77" t="n">
        <f aca="false">3670+1110</f>
        <v>4780</v>
      </c>
    </row>
    <row r="83" s="46" customFormat="true" ht="24" hidden="false" customHeight="false" outlineLevel="0" collapsed="false">
      <c r="A83" s="74" t="s">
        <v>129</v>
      </c>
      <c r="B83" s="75" t="s">
        <v>110</v>
      </c>
      <c r="C83" s="75" t="s">
        <v>111</v>
      </c>
      <c r="D83" s="75" t="s">
        <v>175</v>
      </c>
      <c r="E83" s="75" t="s">
        <v>177</v>
      </c>
      <c r="F83" s="76" t="s">
        <v>130</v>
      </c>
      <c r="G83" s="77" t="n">
        <f aca="false">G84</f>
        <v>890</v>
      </c>
      <c r="H83" s="77" t="n">
        <f aca="false">H84</f>
        <v>890</v>
      </c>
      <c r="I83" s="77"/>
      <c r="J83" s="77"/>
      <c r="K83" s="77" t="n">
        <f aca="false">K84</f>
        <v>890</v>
      </c>
      <c r="L83" s="77" t="n">
        <f aca="false">L84</f>
        <v>890</v>
      </c>
    </row>
    <row r="84" s="46" customFormat="true" ht="24" hidden="false" customHeight="false" outlineLevel="0" collapsed="false">
      <c r="A84" s="74" t="s">
        <v>131</v>
      </c>
      <c r="B84" s="75" t="s">
        <v>110</v>
      </c>
      <c r="C84" s="75" t="s">
        <v>111</v>
      </c>
      <c r="D84" s="75" t="s">
        <v>175</v>
      </c>
      <c r="E84" s="75" t="s">
        <v>177</v>
      </c>
      <c r="F84" s="76" t="s">
        <v>132</v>
      </c>
      <c r="G84" s="77" t="n">
        <v>890</v>
      </c>
      <c r="H84" s="77" t="n">
        <v>890</v>
      </c>
      <c r="I84" s="77"/>
      <c r="J84" s="77"/>
      <c r="K84" s="77" t="n">
        <v>890</v>
      </c>
      <c r="L84" s="77" t="n">
        <v>890</v>
      </c>
    </row>
    <row r="85" s="46" customFormat="true" ht="12.75" hidden="false" customHeight="false" outlineLevel="0" collapsed="false">
      <c r="A85" s="74" t="s">
        <v>133</v>
      </c>
      <c r="B85" s="75" t="s">
        <v>110</v>
      </c>
      <c r="C85" s="75" t="s">
        <v>111</v>
      </c>
      <c r="D85" s="75" t="s">
        <v>175</v>
      </c>
      <c r="E85" s="75" t="s">
        <v>177</v>
      </c>
      <c r="F85" s="76" t="s">
        <v>134</v>
      </c>
      <c r="G85" s="77" t="n">
        <f aca="false">G86</f>
        <v>25</v>
      </c>
      <c r="H85" s="77" t="n">
        <f aca="false">H86</f>
        <v>25</v>
      </c>
      <c r="I85" s="77"/>
      <c r="J85" s="77"/>
      <c r="K85" s="77" t="n">
        <f aca="false">K86</f>
        <v>25</v>
      </c>
      <c r="L85" s="77" t="n">
        <f aca="false">L86</f>
        <v>25</v>
      </c>
    </row>
    <row r="86" s="46" customFormat="true" ht="12.75" hidden="false" customHeight="false" outlineLevel="0" collapsed="false">
      <c r="A86" s="74" t="s">
        <v>172</v>
      </c>
      <c r="B86" s="75" t="s">
        <v>110</v>
      </c>
      <c r="C86" s="75" t="s">
        <v>111</v>
      </c>
      <c r="D86" s="75" t="s">
        <v>175</v>
      </c>
      <c r="E86" s="75" t="s">
        <v>177</v>
      </c>
      <c r="F86" s="76" t="s">
        <v>136</v>
      </c>
      <c r="G86" s="77" t="n">
        <v>25</v>
      </c>
      <c r="H86" s="77" t="n">
        <v>25</v>
      </c>
      <c r="I86" s="77"/>
      <c r="J86" s="77"/>
      <c r="K86" s="77" t="n">
        <v>25</v>
      </c>
      <c r="L86" s="77" t="n">
        <v>25</v>
      </c>
    </row>
    <row r="87" s="46" customFormat="true" ht="12.75" hidden="false" customHeight="false" outlineLevel="0" collapsed="false">
      <c r="A87" s="62" t="s">
        <v>178</v>
      </c>
      <c r="B87" s="63" t="s">
        <v>110</v>
      </c>
      <c r="C87" s="63" t="s">
        <v>111</v>
      </c>
      <c r="D87" s="63" t="s">
        <v>179</v>
      </c>
      <c r="E87" s="63"/>
      <c r="F87" s="64"/>
      <c r="G87" s="65" t="n">
        <f aca="false">G88</f>
        <v>65000</v>
      </c>
      <c r="H87" s="65" t="n">
        <f aca="false">H88</f>
        <v>65000</v>
      </c>
      <c r="I87" s="65"/>
      <c r="J87" s="65"/>
      <c r="K87" s="65" t="n">
        <f aca="false">K88</f>
        <v>65000</v>
      </c>
      <c r="L87" s="65" t="n">
        <f aca="false">L88</f>
        <v>65000</v>
      </c>
    </row>
    <row r="88" s="46" customFormat="true" ht="27" hidden="false" customHeight="false" outlineLevel="0" collapsed="false">
      <c r="A88" s="82" t="s">
        <v>180</v>
      </c>
      <c r="B88" s="59" t="s">
        <v>110</v>
      </c>
      <c r="C88" s="59" t="s">
        <v>111</v>
      </c>
      <c r="D88" s="59" t="s">
        <v>179</v>
      </c>
      <c r="E88" s="59" t="s">
        <v>181</v>
      </c>
      <c r="F88" s="88"/>
      <c r="G88" s="61" t="n">
        <f aca="false">G89</f>
        <v>65000</v>
      </c>
      <c r="H88" s="61" t="n">
        <f aca="false">H89</f>
        <v>65000</v>
      </c>
      <c r="I88" s="61"/>
      <c r="J88" s="61"/>
      <c r="K88" s="61" t="n">
        <f aca="false">K89</f>
        <v>65000</v>
      </c>
      <c r="L88" s="61" t="n">
        <f aca="false">L89</f>
        <v>65000</v>
      </c>
    </row>
    <row r="89" s="46" customFormat="true" ht="12.75" hidden="false" customHeight="false" outlineLevel="0" collapsed="false">
      <c r="A89" s="74" t="s">
        <v>133</v>
      </c>
      <c r="B89" s="75" t="s">
        <v>110</v>
      </c>
      <c r="C89" s="75" t="s">
        <v>111</v>
      </c>
      <c r="D89" s="75" t="s">
        <v>179</v>
      </c>
      <c r="E89" s="75" t="s">
        <v>181</v>
      </c>
      <c r="F89" s="76" t="s">
        <v>134</v>
      </c>
      <c r="G89" s="77" t="n">
        <f aca="false">G90</f>
        <v>65000</v>
      </c>
      <c r="H89" s="77" t="n">
        <f aca="false">H90</f>
        <v>65000</v>
      </c>
      <c r="I89" s="77"/>
      <c r="J89" s="77"/>
      <c r="K89" s="77" t="n">
        <f aca="false">K90</f>
        <v>65000</v>
      </c>
      <c r="L89" s="77" t="n">
        <f aca="false">L90</f>
        <v>65000</v>
      </c>
    </row>
    <row r="90" s="46" customFormat="true" ht="23.25" hidden="false" customHeight="true" outlineLevel="0" collapsed="false">
      <c r="A90" s="74" t="s">
        <v>182</v>
      </c>
      <c r="B90" s="75" t="s">
        <v>110</v>
      </c>
      <c r="C90" s="75" t="s">
        <v>111</v>
      </c>
      <c r="D90" s="75" t="s">
        <v>179</v>
      </c>
      <c r="E90" s="75" t="s">
        <v>181</v>
      </c>
      <c r="F90" s="76" t="s">
        <v>183</v>
      </c>
      <c r="G90" s="77" t="n">
        <v>65000</v>
      </c>
      <c r="H90" s="77" t="n">
        <v>65000</v>
      </c>
      <c r="I90" s="77"/>
      <c r="J90" s="77"/>
      <c r="K90" s="77" t="n">
        <v>65000</v>
      </c>
      <c r="L90" s="77" t="n">
        <v>65000</v>
      </c>
    </row>
    <row r="91" s="46" customFormat="true" ht="12.75" hidden="false" customHeight="true" outlineLevel="0" collapsed="false">
      <c r="A91" s="62" t="s">
        <v>184</v>
      </c>
      <c r="B91" s="63" t="s">
        <v>110</v>
      </c>
      <c r="C91" s="63" t="s">
        <v>111</v>
      </c>
      <c r="D91" s="63" t="s">
        <v>185</v>
      </c>
      <c r="E91" s="75"/>
      <c r="F91" s="76"/>
      <c r="G91" s="65" t="n">
        <f aca="false">G92</f>
        <v>4500</v>
      </c>
      <c r="H91" s="65" t="n">
        <f aca="false">H92</f>
        <v>4500</v>
      </c>
      <c r="I91" s="65"/>
      <c r="J91" s="65"/>
      <c r="K91" s="65" t="n">
        <f aca="false">K92</f>
        <v>4500</v>
      </c>
      <c r="L91" s="65" t="n">
        <f aca="false">L92</f>
        <v>4500</v>
      </c>
    </row>
    <row r="92" s="46" customFormat="true" ht="40.5" hidden="false" customHeight="false" outlineLevel="0" collapsed="false">
      <c r="A92" s="82" t="s">
        <v>186</v>
      </c>
      <c r="B92" s="59" t="s">
        <v>110</v>
      </c>
      <c r="C92" s="59" t="s">
        <v>111</v>
      </c>
      <c r="D92" s="59" t="s">
        <v>185</v>
      </c>
      <c r="E92" s="59" t="s">
        <v>187</v>
      </c>
      <c r="F92" s="60"/>
      <c r="G92" s="61" t="n">
        <f aca="false">G93</f>
        <v>4500</v>
      </c>
      <c r="H92" s="61" t="n">
        <f aca="false">H93</f>
        <v>4500</v>
      </c>
      <c r="I92" s="61"/>
      <c r="J92" s="61"/>
      <c r="K92" s="61" t="n">
        <f aca="false">K93</f>
        <v>4500</v>
      </c>
      <c r="L92" s="61" t="n">
        <f aca="false">L93</f>
        <v>4500</v>
      </c>
    </row>
    <row r="93" s="46" customFormat="true" ht="12.75" hidden="false" customHeight="false" outlineLevel="0" collapsed="false">
      <c r="A93" s="74" t="s">
        <v>133</v>
      </c>
      <c r="B93" s="75" t="n">
        <v>598</v>
      </c>
      <c r="C93" s="75" t="s">
        <v>111</v>
      </c>
      <c r="D93" s="75" t="s">
        <v>185</v>
      </c>
      <c r="E93" s="75" t="s">
        <v>187</v>
      </c>
      <c r="F93" s="76" t="s">
        <v>134</v>
      </c>
      <c r="G93" s="77" t="n">
        <f aca="false">G94</f>
        <v>4500</v>
      </c>
      <c r="H93" s="77" t="n">
        <f aca="false">H94</f>
        <v>4500</v>
      </c>
      <c r="I93" s="77"/>
      <c r="J93" s="77"/>
      <c r="K93" s="77" t="n">
        <f aca="false">K94</f>
        <v>4500</v>
      </c>
      <c r="L93" s="77" t="n">
        <f aca="false">L94</f>
        <v>4500</v>
      </c>
    </row>
    <row r="94" s="46" customFormat="true" ht="24.75" hidden="false" customHeight="true" outlineLevel="0" collapsed="false">
      <c r="A94" s="74" t="s">
        <v>182</v>
      </c>
      <c r="B94" s="75" t="n">
        <v>598</v>
      </c>
      <c r="C94" s="75" t="s">
        <v>111</v>
      </c>
      <c r="D94" s="75" t="s">
        <v>185</v>
      </c>
      <c r="E94" s="75" t="s">
        <v>187</v>
      </c>
      <c r="F94" s="76" t="s">
        <v>183</v>
      </c>
      <c r="G94" s="77" t="n">
        <v>4500</v>
      </c>
      <c r="H94" s="77" t="n">
        <v>4500</v>
      </c>
      <c r="I94" s="77"/>
      <c r="J94" s="77"/>
      <c r="K94" s="77" t="n">
        <v>4500</v>
      </c>
      <c r="L94" s="77" t="n">
        <v>4500</v>
      </c>
    </row>
    <row r="95" s="46" customFormat="true" ht="12.75" hidden="false" customHeight="false" outlineLevel="0" collapsed="false">
      <c r="A95" s="62" t="s">
        <v>188</v>
      </c>
      <c r="B95" s="63" t="n">
        <v>598</v>
      </c>
      <c r="C95" s="63" t="s">
        <v>189</v>
      </c>
      <c r="D95" s="63" t="s">
        <v>108</v>
      </c>
      <c r="E95" s="63"/>
      <c r="F95" s="64"/>
      <c r="G95" s="65" t="n">
        <f aca="false">G96+G102</f>
        <v>14500</v>
      </c>
      <c r="H95" s="65" t="n">
        <f aca="false">H96+H102</f>
        <v>15500</v>
      </c>
      <c r="I95" s="65"/>
      <c r="J95" s="65"/>
      <c r="K95" s="65" t="n">
        <f aca="false">K96+K102</f>
        <v>14500</v>
      </c>
      <c r="L95" s="65" t="n">
        <f aca="false">L96+L102</f>
        <v>15500</v>
      </c>
    </row>
    <row r="96" s="46" customFormat="true" ht="12.75" hidden="false" customHeight="false" outlineLevel="0" collapsed="false">
      <c r="A96" s="62" t="s">
        <v>190</v>
      </c>
      <c r="B96" s="63" t="s">
        <v>110</v>
      </c>
      <c r="C96" s="63" t="s">
        <v>189</v>
      </c>
      <c r="D96" s="63" t="s">
        <v>107</v>
      </c>
      <c r="E96" s="63" t="s">
        <v>123</v>
      </c>
      <c r="F96" s="64"/>
      <c r="G96" s="65" t="n">
        <f aca="false">G97</f>
        <v>10000</v>
      </c>
      <c r="H96" s="65" t="n">
        <f aca="false">H97</f>
        <v>11000</v>
      </c>
      <c r="I96" s="65"/>
      <c r="J96" s="65"/>
      <c r="K96" s="65" t="n">
        <f aca="false">K97</f>
        <v>10000</v>
      </c>
      <c r="L96" s="65" t="n">
        <f aca="false">L97</f>
        <v>11000</v>
      </c>
    </row>
    <row r="97" s="46" customFormat="true" ht="12.75" hidden="false" customHeight="false" outlineLevel="0" collapsed="false">
      <c r="A97" s="71" t="s">
        <v>168</v>
      </c>
      <c r="B97" s="67" t="n">
        <v>598</v>
      </c>
      <c r="C97" s="67" t="s">
        <v>189</v>
      </c>
      <c r="D97" s="67" t="s">
        <v>107</v>
      </c>
      <c r="E97" s="67" t="s">
        <v>123</v>
      </c>
      <c r="F97" s="64"/>
      <c r="G97" s="69" t="n">
        <f aca="false">G98</f>
        <v>10000</v>
      </c>
      <c r="H97" s="69" t="n">
        <f aca="false">H98</f>
        <v>11000</v>
      </c>
      <c r="I97" s="69"/>
      <c r="J97" s="69"/>
      <c r="K97" s="69" t="n">
        <f aca="false">K98</f>
        <v>10000</v>
      </c>
      <c r="L97" s="69" t="n">
        <f aca="false">L98</f>
        <v>11000</v>
      </c>
    </row>
    <row r="98" s="46" customFormat="true" ht="12.75" hidden="false" customHeight="false" outlineLevel="0" collapsed="false">
      <c r="A98" s="62" t="s">
        <v>113</v>
      </c>
      <c r="B98" s="63" t="n">
        <v>598</v>
      </c>
      <c r="C98" s="63" t="s">
        <v>189</v>
      </c>
      <c r="D98" s="63" t="s">
        <v>107</v>
      </c>
      <c r="E98" s="63" t="s">
        <v>124</v>
      </c>
      <c r="F98" s="64"/>
      <c r="G98" s="65" t="n">
        <f aca="false">G99</f>
        <v>10000</v>
      </c>
      <c r="H98" s="65" t="n">
        <f aca="false">H99</f>
        <v>11000</v>
      </c>
      <c r="I98" s="65"/>
      <c r="J98" s="65"/>
      <c r="K98" s="65" t="n">
        <f aca="false">K99</f>
        <v>10000</v>
      </c>
      <c r="L98" s="65" t="n">
        <f aca="false">L99</f>
        <v>11000</v>
      </c>
    </row>
    <row r="99" s="46" customFormat="true" ht="24" hidden="false" customHeight="false" outlineLevel="0" collapsed="false">
      <c r="A99" s="74" t="s">
        <v>191</v>
      </c>
      <c r="B99" s="75" t="s">
        <v>110</v>
      </c>
      <c r="C99" s="75" t="s">
        <v>189</v>
      </c>
      <c r="D99" s="75" t="s">
        <v>107</v>
      </c>
      <c r="E99" s="75" t="s">
        <v>192</v>
      </c>
      <c r="F99" s="76"/>
      <c r="G99" s="77" t="n">
        <f aca="false">G100</f>
        <v>10000</v>
      </c>
      <c r="H99" s="77" t="n">
        <f aca="false">H100</f>
        <v>11000</v>
      </c>
      <c r="I99" s="77"/>
      <c r="J99" s="77"/>
      <c r="K99" s="77" t="n">
        <f aca="false">K100</f>
        <v>10000</v>
      </c>
      <c r="L99" s="77" t="n">
        <f aca="false">L100</f>
        <v>11000</v>
      </c>
    </row>
    <row r="100" s="46" customFormat="true" ht="12.75" hidden="false" customHeight="false" outlineLevel="0" collapsed="false">
      <c r="A100" s="74" t="s">
        <v>147</v>
      </c>
      <c r="B100" s="75" t="s">
        <v>110</v>
      </c>
      <c r="C100" s="75" t="s">
        <v>189</v>
      </c>
      <c r="D100" s="75" t="s">
        <v>107</v>
      </c>
      <c r="E100" s="75" t="s">
        <v>192</v>
      </c>
      <c r="F100" s="76" t="s">
        <v>148</v>
      </c>
      <c r="G100" s="77" t="n">
        <f aca="false">G101</f>
        <v>10000</v>
      </c>
      <c r="H100" s="77" t="n">
        <f aca="false">H101</f>
        <v>11000</v>
      </c>
      <c r="I100" s="77"/>
      <c r="J100" s="77"/>
      <c r="K100" s="77" t="n">
        <f aca="false">K101</f>
        <v>10000</v>
      </c>
      <c r="L100" s="77" t="n">
        <f aca="false">L101</f>
        <v>11000</v>
      </c>
    </row>
    <row r="101" s="46" customFormat="true" ht="12.75" hidden="false" customHeight="false" outlineLevel="0" collapsed="false">
      <c r="A101" s="74" t="s">
        <v>193</v>
      </c>
      <c r="B101" s="75" t="s">
        <v>110</v>
      </c>
      <c r="C101" s="75" t="s">
        <v>189</v>
      </c>
      <c r="D101" s="75" t="s">
        <v>107</v>
      </c>
      <c r="E101" s="75" t="s">
        <v>192</v>
      </c>
      <c r="F101" s="76" t="s">
        <v>194</v>
      </c>
      <c r="G101" s="77" t="n">
        <v>10000</v>
      </c>
      <c r="H101" s="77" t="n">
        <v>11000</v>
      </c>
      <c r="I101" s="77"/>
      <c r="J101" s="77"/>
      <c r="K101" s="77" t="n">
        <v>10000</v>
      </c>
      <c r="L101" s="77" t="n">
        <v>11000</v>
      </c>
    </row>
    <row r="102" s="46" customFormat="true" ht="12.75" hidden="false" customHeight="false" outlineLevel="0" collapsed="false">
      <c r="A102" s="62" t="s">
        <v>195</v>
      </c>
      <c r="B102" s="63" t="s">
        <v>110</v>
      </c>
      <c r="C102" s="63" t="s">
        <v>189</v>
      </c>
      <c r="D102" s="63" t="s">
        <v>165</v>
      </c>
      <c r="E102" s="63"/>
      <c r="F102" s="64"/>
      <c r="G102" s="65" t="n">
        <f aca="false">G103+G108</f>
        <v>4500</v>
      </c>
      <c r="H102" s="65" t="n">
        <f aca="false">H103+H108</f>
        <v>4500</v>
      </c>
      <c r="I102" s="65"/>
      <c r="J102" s="65"/>
      <c r="K102" s="65" t="n">
        <f aca="false">K103+K108</f>
        <v>4500</v>
      </c>
      <c r="L102" s="65" t="n">
        <f aca="false">L103+L108</f>
        <v>4500</v>
      </c>
    </row>
    <row r="103" s="46" customFormat="true" ht="12.75" hidden="false" customHeight="false" outlineLevel="0" collapsed="false">
      <c r="A103" s="71" t="s">
        <v>168</v>
      </c>
      <c r="B103" s="67" t="n">
        <v>598</v>
      </c>
      <c r="C103" s="67" t="s">
        <v>189</v>
      </c>
      <c r="D103" s="67" t="s">
        <v>165</v>
      </c>
      <c r="E103" s="67" t="s">
        <v>123</v>
      </c>
      <c r="F103" s="64"/>
      <c r="G103" s="69" t="n">
        <f aca="false">G104</f>
        <v>3000</v>
      </c>
      <c r="H103" s="69" t="n">
        <f aca="false">H104</f>
        <v>3000</v>
      </c>
      <c r="I103" s="69"/>
      <c r="J103" s="69"/>
      <c r="K103" s="69" t="n">
        <f aca="false">K104</f>
        <v>3000</v>
      </c>
      <c r="L103" s="69" t="n">
        <f aca="false">L104</f>
        <v>3000</v>
      </c>
    </row>
    <row r="104" s="46" customFormat="true" ht="12.75" hidden="false" customHeight="false" outlineLevel="0" collapsed="false">
      <c r="A104" s="62" t="s">
        <v>113</v>
      </c>
      <c r="B104" s="63" t="n">
        <v>598</v>
      </c>
      <c r="C104" s="63" t="s">
        <v>189</v>
      </c>
      <c r="D104" s="63" t="s">
        <v>165</v>
      </c>
      <c r="E104" s="63" t="s">
        <v>196</v>
      </c>
      <c r="F104" s="64"/>
      <c r="G104" s="65" t="n">
        <f aca="false">G105</f>
        <v>3000</v>
      </c>
      <c r="H104" s="65" t="n">
        <f aca="false">H105</f>
        <v>3000</v>
      </c>
      <c r="I104" s="65"/>
      <c r="J104" s="65"/>
      <c r="K104" s="65" t="n">
        <f aca="false">K105</f>
        <v>3000</v>
      </c>
      <c r="L104" s="65" t="n">
        <f aca="false">L105</f>
        <v>3000</v>
      </c>
    </row>
    <row r="105" s="46" customFormat="true" ht="12.75" hidden="false" customHeight="false" outlineLevel="0" collapsed="false">
      <c r="A105" s="62" t="s">
        <v>197</v>
      </c>
      <c r="B105" s="63" t="s">
        <v>110</v>
      </c>
      <c r="C105" s="63" t="s">
        <v>189</v>
      </c>
      <c r="D105" s="63" t="s">
        <v>165</v>
      </c>
      <c r="E105" s="63" t="s">
        <v>198</v>
      </c>
      <c r="F105" s="64"/>
      <c r="G105" s="65" t="n">
        <f aca="false">G106</f>
        <v>3000</v>
      </c>
      <c r="H105" s="65" t="n">
        <f aca="false">H106</f>
        <v>3000</v>
      </c>
      <c r="I105" s="65"/>
      <c r="J105" s="65"/>
      <c r="K105" s="65" t="n">
        <f aca="false">K106</f>
        <v>3000</v>
      </c>
      <c r="L105" s="65" t="n">
        <f aca="false">L106</f>
        <v>3000</v>
      </c>
    </row>
    <row r="106" s="46" customFormat="true" ht="12.75" hidden="false" customHeight="false" outlineLevel="0" collapsed="false">
      <c r="A106" s="74" t="s">
        <v>147</v>
      </c>
      <c r="B106" s="75" t="s">
        <v>110</v>
      </c>
      <c r="C106" s="75" t="s">
        <v>189</v>
      </c>
      <c r="D106" s="75" t="s">
        <v>165</v>
      </c>
      <c r="E106" s="75" t="s">
        <v>198</v>
      </c>
      <c r="F106" s="76" t="s">
        <v>148</v>
      </c>
      <c r="G106" s="77" t="n">
        <f aca="false">G107</f>
        <v>3000</v>
      </c>
      <c r="H106" s="77" t="n">
        <f aca="false">H107</f>
        <v>3000</v>
      </c>
      <c r="I106" s="77"/>
      <c r="J106" s="77"/>
      <c r="K106" s="77" t="n">
        <f aca="false">K107</f>
        <v>3000</v>
      </c>
      <c r="L106" s="77" t="n">
        <f aca="false">L107</f>
        <v>3000</v>
      </c>
    </row>
    <row r="107" s="46" customFormat="true" ht="12.75" hidden="false" customHeight="true" outlineLevel="0" collapsed="false">
      <c r="A107" s="74" t="s">
        <v>149</v>
      </c>
      <c r="B107" s="75" t="s">
        <v>110</v>
      </c>
      <c r="C107" s="75" t="s">
        <v>189</v>
      </c>
      <c r="D107" s="75" t="s">
        <v>165</v>
      </c>
      <c r="E107" s="75" t="s">
        <v>198</v>
      </c>
      <c r="F107" s="76" t="s">
        <v>150</v>
      </c>
      <c r="G107" s="77" t="n">
        <v>3000</v>
      </c>
      <c r="H107" s="77" t="n">
        <v>3000</v>
      </c>
      <c r="I107" s="77"/>
      <c r="J107" s="77"/>
      <c r="K107" s="77" t="n">
        <v>3000</v>
      </c>
      <c r="L107" s="77" t="n">
        <v>3000</v>
      </c>
    </row>
    <row r="108" s="46" customFormat="true" ht="40.5" hidden="false" customHeight="false" outlineLevel="0" collapsed="false">
      <c r="A108" s="82" t="s">
        <v>199</v>
      </c>
      <c r="B108" s="59" t="s">
        <v>110</v>
      </c>
      <c r="C108" s="59" t="s">
        <v>189</v>
      </c>
      <c r="D108" s="59" t="s">
        <v>165</v>
      </c>
      <c r="E108" s="59" t="s">
        <v>200</v>
      </c>
      <c r="F108" s="60"/>
      <c r="G108" s="61" t="n">
        <f aca="false">G109</f>
        <v>1500</v>
      </c>
      <c r="H108" s="61" t="n">
        <f aca="false">H109</f>
        <v>1500</v>
      </c>
      <c r="I108" s="61"/>
      <c r="J108" s="61"/>
      <c r="K108" s="61" t="n">
        <f aca="false">K109</f>
        <v>1500</v>
      </c>
      <c r="L108" s="61" t="n">
        <f aca="false">L109</f>
        <v>1500</v>
      </c>
    </row>
    <row r="109" s="46" customFormat="true" ht="12.75" hidden="false" customHeight="false" outlineLevel="0" collapsed="false">
      <c r="A109" s="74" t="s">
        <v>147</v>
      </c>
      <c r="B109" s="75" t="s">
        <v>110</v>
      </c>
      <c r="C109" s="75" t="s">
        <v>189</v>
      </c>
      <c r="D109" s="75" t="s">
        <v>165</v>
      </c>
      <c r="E109" s="75" t="s">
        <v>200</v>
      </c>
      <c r="F109" s="76" t="s">
        <v>148</v>
      </c>
      <c r="G109" s="77" t="n">
        <f aca="false">G110</f>
        <v>1500</v>
      </c>
      <c r="H109" s="77" t="n">
        <f aca="false">H110</f>
        <v>1500</v>
      </c>
      <c r="I109" s="77"/>
      <c r="J109" s="77"/>
      <c r="K109" s="77" t="n">
        <f aca="false">K110</f>
        <v>1500</v>
      </c>
      <c r="L109" s="77" t="n">
        <f aca="false">L110</f>
        <v>1500</v>
      </c>
    </row>
    <row r="110" s="87" customFormat="true" ht="12.75" hidden="false" customHeight="false" outlineLevel="0" collapsed="false">
      <c r="A110" s="74" t="s">
        <v>193</v>
      </c>
      <c r="B110" s="75" t="s">
        <v>110</v>
      </c>
      <c r="C110" s="75" t="s">
        <v>189</v>
      </c>
      <c r="D110" s="75" t="s">
        <v>165</v>
      </c>
      <c r="E110" s="75" t="s">
        <v>200</v>
      </c>
      <c r="F110" s="76" t="s">
        <v>194</v>
      </c>
      <c r="G110" s="77" t="n">
        <v>1500</v>
      </c>
      <c r="H110" s="77" t="n">
        <v>1500</v>
      </c>
      <c r="I110" s="77"/>
      <c r="J110" s="77"/>
      <c r="K110" s="77" t="n">
        <v>1500</v>
      </c>
      <c r="L110" s="77" t="n">
        <v>1500</v>
      </c>
    </row>
    <row r="111" s="46" customFormat="true" ht="12.75" hidden="false" customHeight="false" outlineLevel="0" collapsed="false">
      <c r="A111" s="62" t="s">
        <v>201</v>
      </c>
      <c r="B111" s="63" t="s">
        <v>110</v>
      </c>
      <c r="C111" s="63" t="s">
        <v>185</v>
      </c>
      <c r="D111" s="63" t="s">
        <v>108</v>
      </c>
      <c r="E111" s="63"/>
      <c r="F111" s="64"/>
      <c r="G111" s="65" t="n">
        <f aca="false">G112+G121</f>
        <v>11136</v>
      </c>
      <c r="H111" s="65" t="n">
        <f aca="false">H112+H121</f>
        <v>11136</v>
      </c>
      <c r="I111" s="65"/>
      <c r="J111" s="65"/>
      <c r="K111" s="65" t="n">
        <f aca="false">K112+K121</f>
        <v>11136</v>
      </c>
      <c r="L111" s="65" t="n">
        <f aca="false">L112+L121</f>
        <v>11136</v>
      </c>
    </row>
    <row r="112" s="46" customFormat="true" ht="12.75" hidden="false" customHeight="false" outlineLevel="0" collapsed="false">
      <c r="A112" s="62" t="s">
        <v>202</v>
      </c>
      <c r="B112" s="63" t="s">
        <v>110</v>
      </c>
      <c r="C112" s="63" t="s">
        <v>185</v>
      </c>
      <c r="D112" s="63" t="s">
        <v>107</v>
      </c>
      <c r="E112" s="63" t="s">
        <v>123</v>
      </c>
      <c r="F112" s="64"/>
      <c r="G112" s="65" t="n">
        <f aca="false">G113</f>
        <v>3101</v>
      </c>
      <c r="H112" s="65" t="n">
        <f aca="false">H113</f>
        <v>3101</v>
      </c>
      <c r="I112" s="65"/>
      <c r="J112" s="65"/>
      <c r="K112" s="65" t="n">
        <f aca="false">K113</f>
        <v>3101</v>
      </c>
      <c r="L112" s="65" t="n">
        <f aca="false">L113</f>
        <v>3101</v>
      </c>
    </row>
    <row r="113" s="46" customFormat="true" ht="12.75" hidden="false" customHeight="false" outlineLevel="0" collapsed="false">
      <c r="A113" s="62" t="s">
        <v>203</v>
      </c>
      <c r="B113" s="63" t="s">
        <v>110</v>
      </c>
      <c r="C113" s="63" t="s">
        <v>185</v>
      </c>
      <c r="D113" s="63" t="s">
        <v>107</v>
      </c>
      <c r="E113" s="63" t="s">
        <v>124</v>
      </c>
      <c r="F113" s="64"/>
      <c r="G113" s="65" t="n">
        <f aca="false">G114</f>
        <v>3101</v>
      </c>
      <c r="H113" s="65" t="n">
        <f aca="false">H114</f>
        <v>3101</v>
      </c>
      <c r="I113" s="65"/>
      <c r="J113" s="65"/>
      <c r="K113" s="65" t="n">
        <f aca="false">K114</f>
        <v>3101</v>
      </c>
      <c r="L113" s="65" t="n">
        <f aca="false">L114</f>
        <v>3101</v>
      </c>
    </row>
    <row r="114" s="46" customFormat="true" ht="13.5" hidden="false" customHeight="true" outlineLevel="0" collapsed="false">
      <c r="A114" s="80" t="s">
        <v>151</v>
      </c>
      <c r="B114" s="81" t="s">
        <v>110</v>
      </c>
      <c r="C114" s="81" t="s">
        <v>185</v>
      </c>
      <c r="D114" s="81" t="s">
        <v>107</v>
      </c>
      <c r="E114" s="81" t="s">
        <v>204</v>
      </c>
      <c r="F114" s="72"/>
      <c r="G114" s="73" t="n">
        <f aca="false">G115+G117+G119</f>
        <v>3101</v>
      </c>
      <c r="H114" s="73" t="n">
        <f aca="false">H115+H117+H119</f>
        <v>3101</v>
      </c>
      <c r="I114" s="73"/>
      <c r="J114" s="73"/>
      <c r="K114" s="73" t="n">
        <f aca="false">K115+K117+K119</f>
        <v>3101</v>
      </c>
      <c r="L114" s="73" t="n">
        <f aca="false">L115+L117+L119</f>
        <v>3101</v>
      </c>
    </row>
    <row r="115" s="46" customFormat="true" ht="48" hidden="false" customHeight="false" outlineLevel="0" collapsed="false">
      <c r="A115" s="74" t="s">
        <v>118</v>
      </c>
      <c r="B115" s="75" t="s">
        <v>110</v>
      </c>
      <c r="C115" s="75" t="s">
        <v>185</v>
      </c>
      <c r="D115" s="75" t="s">
        <v>107</v>
      </c>
      <c r="E115" s="75" t="s">
        <v>204</v>
      </c>
      <c r="F115" s="76" t="s">
        <v>119</v>
      </c>
      <c r="G115" s="77" t="n">
        <f aca="false">G116</f>
        <v>2605.5</v>
      </c>
      <c r="H115" s="77" t="n">
        <f aca="false">H116</f>
        <v>2605.5</v>
      </c>
      <c r="I115" s="77"/>
      <c r="J115" s="77"/>
      <c r="K115" s="77" t="n">
        <f aca="false">K116</f>
        <v>2605.5</v>
      </c>
      <c r="L115" s="77" t="n">
        <f aca="false">L116</f>
        <v>2605.5</v>
      </c>
    </row>
    <row r="116" s="46" customFormat="true" ht="12.75" hidden="false" customHeight="false" outlineLevel="0" collapsed="false">
      <c r="A116" s="74" t="s">
        <v>153</v>
      </c>
      <c r="B116" s="75" t="s">
        <v>110</v>
      </c>
      <c r="C116" s="75" t="s">
        <v>185</v>
      </c>
      <c r="D116" s="75" t="s">
        <v>107</v>
      </c>
      <c r="E116" s="75" t="s">
        <v>204</v>
      </c>
      <c r="F116" s="76" t="s">
        <v>154</v>
      </c>
      <c r="G116" s="77" t="n">
        <f aca="false">2604+1.5</f>
        <v>2605.5</v>
      </c>
      <c r="H116" s="77" t="n">
        <f aca="false">2604+1.5</f>
        <v>2605.5</v>
      </c>
      <c r="I116" s="77"/>
      <c r="J116" s="77"/>
      <c r="K116" s="77" t="n">
        <f aca="false">2604+1.5</f>
        <v>2605.5</v>
      </c>
      <c r="L116" s="77" t="n">
        <f aca="false">2604+1.5</f>
        <v>2605.5</v>
      </c>
    </row>
    <row r="117" s="46" customFormat="true" ht="24" hidden="false" customHeight="false" outlineLevel="0" collapsed="false">
      <c r="A117" s="74" t="s">
        <v>129</v>
      </c>
      <c r="B117" s="75" t="s">
        <v>110</v>
      </c>
      <c r="C117" s="75" t="s">
        <v>185</v>
      </c>
      <c r="D117" s="75" t="s">
        <v>107</v>
      </c>
      <c r="E117" s="75" t="s">
        <v>204</v>
      </c>
      <c r="F117" s="76" t="s">
        <v>130</v>
      </c>
      <c r="G117" s="77" t="n">
        <f aca="false">G118</f>
        <v>492.5</v>
      </c>
      <c r="H117" s="77" t="n">
        <f aca="false">H118</f>
        <v>492.5</v>
      </c>
      <c r="I117" s="77"/>
      <c r="J117" s="77"/>
      <c r="K117" s="77" t="n">
        <f aca="false">K118</f>
        <v>492.5</v>
      </c>
      <c r="L117" s="77" t="n">
        <f aca="false">L118</f>
        <v>492.5</v>
      </c>
    </row>
    <row r="118" s="46" customFormat="true" ht="24" hidden="false" customHeight="false" outlineLevel="0" collapsed="false">
      <c r="A118" s="74" t="s">
        <v>131</v>
      </c>
      <c r="B118" s="75" t="s">
        <v>110</v>
      </c>
      <c r="C118" s="75" t="s">
        <v>185</v>
      </c>
      <c r="D118" s="75" t="s">
        <v>107</v>
      </c>
      <c r="E118" s="75" t="s">
        <v>204</v>
      </c>
      <c r="F118" s="76" t="s">
        <v>132</v>
      </c>
      <c r="G118" s="77" t="n">
        <v>492.5</v>
      </c>
      <c r="H118" s="77" t="n">
        <v>492.5</v>
      </c>
      <c r="I118" s="77"/>
      <c r="J118" s="77"/>
      <c r="K118" s="77" t="n">
        <v>492.5</v>
      </c>
      <c r="L118" s="77" t="n">
        <v>492.5</v>
      </c>
    </row>
    <row r="119" s="46" customFormat="true" ht="12.75" hidden="false" customHeight="false" outlineLevel="0" collapsed="false">
      <c r="A119" s="74" t="s">
        <v>133</v>
      </c>
      <c r="B119" s="75" t="s">
        <v>110</v>
      </c>
      <c r="C119" s="75" t="s">
        <v>185</v>
      </c>
      <c r="D119" s="75" t="s">
        <v>107</v>
      </c>
      <c r="E119" s="75" t="s">
        <v>204</v>
      </c>
      <c r="F119" s="76" t="s">
        <v>134</v>
      </c>
      <c r="G119" s="77" t="n">
        <f aca="false">G120</f>
        <v>3</v>
      </c>
      <c r="H119" s="77" t="n">
        <f aca="false">H120</f>
        <v>3</v>
      </c>
      <c r="I119" s="77"/>
      <c r="J119" s="77"/>
      <c r="K119" s="77" t="n">
        <f aca="false">K120</f>
        <v>3</v>
      </c>
      <c r="L119" s="77" t="n">
        <f aca="false">L120</f>
        <v>3</v>
      </c>
    </row>
    <row r="120" s="46" customFormat="true" ht="12.75" hidden="false" customHeight="false" outlineLevel="0" collapsed="false">
      <c r="A120" s="74" t="s">
        <v>172</v>
      </c>
      <c r="B120" s="75" t="s">
        <v>110</v>
      </c>
      <c r="C120" s="75" t="s">
        <v>185</v>
      </c>
      <c r="D120" s="75" t="s">
        <v>107</v>
      </c>
      <c r="E120" s="75" t="s">
        <v>204</v>
      </c>
      <c r="F120" s="76" t="s">
        <v>136</v>
      </c>
      <c r="G120" s="77" t="n">
        <v>3</v>
      </c>
      <c r="H120" s="77" t="n">
        <v>3</v>
      </c>
      <c r="I120" s="77"/>
      <c r="J120" s="77"/>
      <c r="K120" s="77" t="n">
        <v>3</v>
      </c>
      <c r="L120" s="77" t="n">
        <v>3</v>
      </c>
    </row>
    <row r="121" s="46" customFormat="true" ht="15.75" hidden="false" customHeight="false" outlineLevel="0" collapsed="false">
      <c r="A121" s="62" t="s">
        <v>205</v>
      </c>
      <c r="B121" s="63" t="s">
        <v>110</v>
      </c>
      <c r="C121" s="63" t="s">
        <v>185</v>
      </c>
      <c r="D121" s="63" t="s">
        <v>206</v>
      </c>
      <c r="E121" s="63" t="s">
        <v>123</v>
      </c>
      <c r="F121" s="90"/>
      <c r="G121" s="65" t="n">
        <f aca="false">G122</f>
        <v>8035</v>
      </c>
      <c r="H121" s="65" t="n">
        <f aca="false">H122</f>
        <v>8035</v>
      </c>
      <c r="I121" s="65"/>
      <c r="J121" s="65"/>
      <c r="K121" s="65" t="n">
        <f aca="false">K122</f>
        <v>8035</v>
      </c>
      <c r="L121" s="65" t="n">
        <f aca="false">L122</f>
        <v>8035</v>
      </c>
    </row>
    <row r="122" s="46" customFormat="true" ht="12.75" hidden="false" customHeight="false" outlineLevel="0" collapsed="false">
      <c r="A122" s="62" t="s">
        <v>203</v>
      </c>
      <c r="B122" s="63" t="s">
        <v>110</v>
      </c>
      <c r="C122" s="63" t="s">
        <v>185</v>
      </c>
      <c r="D122" s="63" t="s">
        <v>206</v>
      </c>
      <c r="E122" s="63" t="s">
        <v>124</v>
      </c>
      <c r="F122" s="64"/>
      <c r="G122" s="65" t="n">
        <f aca="false">G123</f>
        <v>8035</v>
      </c>
      <c r="H122" s="65" t="n">
        <f aca="false">H123</f>
        <v>8035</v>
      </c>
      <c r="I122" s="65"/>
      <c r="J122" s="65"/>
      <c r="K122" s="65" t="n">
        <f aca="false">K123</f>
        <v>8035</v>
      </c>
      <c r="L122" s="65" t="n">
        <f aca="false">L123</f>
        <v>8035</v>
      </c>
    </row>
    <row r="123" s="46" customFormat="true" ht="13.5" hidden="false" customHeight="true" outlineLevel="0" collapsed="false">
      <c r="A123" s="80" t="s">
        <v>151</v>
      </c>
      <c r="B123" s="81" t="s">
        <v>110</v>
      </c>
      <c r="C123" s="81" t="s">
        <v>185</v>
      </c>
      <c r="D123" s="81" t="s">
        <v>206</v>
      </c>
      <c r="E123" s="81" t="s">
        <v>207</v>
      </c>
      <c r="F123" s="72"/>
      <c r="G123" s="73" t="n">
        <f aca="false">G124</f>
        <v>8035</v>
      </c>
      <c r="H123" s="73" t="n">
        <f aca="false">H124</f>
        <v>8035</v>
      </c>
      <c r="I123" s="73"/>
      <c r="J123" s="73"/>
      <c r="K123" s="73" t="n">
        <f aca="false">K124</f>
        <v>8035</v>
      </c>
      <c r="L123" s="73" t="n">
        <f aca="false">L124</f>
        <v>8035</v>
      </c>
    </row>
    <row r="124" s="46" customFormat="true" ht="24" hidden="false" customHeight="false" outlineLevel="0" collapsed="false">
      <c r="A124" s="74" t="s">
        <v>155</v>
      </c>
      <c r="B124" s="75" t="s">
        <v>110</v>
      </c>
      <c r="C124" s="75" t="s">
        <v>185</v>
      </c>
      <c r="D124" s="75" t="s">
        <v>206</v>
      </c>
      <c r="E124" s="75" t="s">
        <v>207</v>
      </c>
      <c r="F124" s="76" t="s">
        <v>157</v>
      </c>
      <c r="G124" s="77" t="n">
        <f aca="false">G125</f>
        <v>8035</v>
      </c>
      <c r="H124" s="77" t="n">
        <f aca="false">H125</f>
        <v>8035</v>
      </c>
      <c r="I124" s="77"/>
      <c r="J124" s="77"/>
      <c r="K124" s="77" t="n">
        <f aca="false">K125</f>
        <v>8035</v>
      </c>
      <c r="L124" s="77" t="n">
        <f aca="false">L125</f>
        <v>8035</v>
      </c>
    </row>
    <row r="125" s="46" customFormat="true" ht="12.75" hidden="false" customHeight="false" outlineLevel="0" collapsed="false">
      <c r="A125" s="74" t="s">
        <v>158</v>
      </c>
      <c r="B125" s="75" t="s">
        <v>110</v>
      </c>
      <c r="C125" s="75" t="s">
        <v>185</v>
      </c>
      <c r="D125" s="75" t="s">
        <v>206</v>
      </c>
      <c r="E125" s="75" t="s">
        <v>207</v>
      </c>
      <c r="F125" s="76" t="s">
        <v>159</v>
      </c>
      <c r="G125" s="77" t="n">
        <v>8035</v>
      </c>
      <c r="H125" s="77" t="n">
        <v>8035</v>
      </c>
      <c r="I125" s="77"/>
      <c r="J125" s="77"/>
      <c r="K125" s="77" t="n">
        <v>8035</v>
      </c>
      <c r="L125" s="77" t="n">
        <v>8035</v>
      </c>
    </row>
    <row r="126" s="46" customFormat="true" ht="15.75" hidden="false" customHeight="true" outlineLevel="0" collapsed="false">
      <c r="A126" s="58" t="s">
        <v>208</v>
      </c>
      <c r="B126" s="91" t="n">
        <v>599</v>
      </c>
      <c r="C126" s="92"/>
      <c r="D126" s="92"/>
      <c r="E126" s="91"/>
      <c r="F126" s="93"/>
      <c r="G126" s="94" t="n">
        <f aca="false">G127+G144</f>
        <v>14170</v>
      </c>
      <c r="H126" s="94" t="n">
        <f aca="false">H127+H144</f>
        <v>14170</v>
      </c>
      <c r="I126" s="94"/>
      <c r="J126" s="94"/>
      <c r="K126" s="94" t="n">
        <f aca="false">K127+K144</f>
        <v>14170</v>
      </c>
      <c r="L126" s="94" t="n">
        <f aca="false">L127+L144</f>
        <v>14170</v>
      </c>
    </row>
    <row r="127" s="87" customFormat="true" ht="12.75" hidden="false" customHeight="false" outlineLevel="0" collapsed="false">
      <c r="A127" s="62" t="s">
        <v>106</v>
      </c>
      <c r="B127" s="63" t="s">
        <v>209</v>
      </c>
      <c r="C127" s="63" t="s">
        <v>107</v>
      </c>
      <c r="D127" s="63" t="s">
        <v>108</v>
      </c>
      <c r="E127" s="63"/>
      <c r="F127" s="64"/>
      <c r="G127" s="65" t="n">
        <f aca="false">G128+G139</f>
        <v>13920</v>
      </c>
      <c r="H127" s="65" t="n">
        <f aca="false">H128+H139</f>
        <v>13920</v>
      </c>
      <c r="I127" s="65"/>
      <c r="J127" s="65"/>
      <c r="K127" s="65" t="n">
        <f aca="false">K128+K139</f>
        <v>13920</v>
      </c>
      <c r="L127" s="65" t="n">
        <f aca="false">L128+L139</f>
        <v>13920</v>
      </c>
    </row>
    <row r="128" s="89" customFormat="true" ht="36" hidden="false" customHeight="false" outlineLevel="0" collapsed="false">
      <c r="A128" s="62" t="s">
        <v>122</v>
      </c>
      <c r="B128" s="63" t="s">
        <v>209</v>
      </c>
      <c r="C128" s="63" t="s">
        <v>107</v>
      </c>
      <c r="D128" s="63" t="s">
        <v>111</v>
      </c>
      <c r="E128" s="63"/>
      <c r="F128" s="64"/>
      <c r="G128" s="65" t="n">
        <f aca="false">G129</f>
        <v>13120</v>
      </c>
      <c r="H128" s="65" t="n">
        <f aca="false">H129</f>
        <v>13120</v>
      </c>
      <c r="I128" s="65"/>
      <c r="J128" s="65"/>
      <c r="K128" s="65" t="n">
        <f aca="false">K129</f>
        <v>13120</v>
      </c>
      <c r="L128" s="65" t="n">
        <f aca="false">L129</f>
        <v>13120</v>
      </c>
    </row>
    <row r="129" s="89" customFormat="true" ht="12.75" hidden="false" customHeight="false" outlineLevel="0" collapsed="false">
      <c r="A129" s="66" t="s">
        <v>109</v>
      </c>
      <c r="B129" s="67" t="s">
        <v>209</v>
      </c>
      <c r="C129" s="67" t="s">
        <v>107</v>
      </c>
      <c r="D129" s="67" t="s">
        <v>111</v>
      </c>
      <c r="E129" s="67" t="s">
        <v>123</v>
      </c>
      <c r="F129" s="68"/>
      <c r="G129" s="69" t="n">
        <f aca="false">G130</f>
        <v>13120</v>
      </c>
      <c r="H129" s="69" t="n">
        <f aca="false">H130</f>
        <v>13120</v>
      </c>
      <c r="I129" s="69"/>
      <c r="J129" s="69"/>
      <c r="K129" s="69" t="n">
        <f aca="false">K130</f>
        <v>13120</v>
      </c>
      <c r="L129" s="69" t="n">
        <f aca="false">L130</f>
        <v>13120</v>
      </c>
    </row>
    <row r="130" s="46" customFormat="true" ht="12.75" hidden="false" customHeight="false" outlineLevel="0" collapsed="false">
      <c r="A130" s="70" t="s">
        <v>113</v>
      </c>
      <c r="B130" s="63" t="s">
        <v>209</v>
      </c>
      <c r="C130" s="63" t="s">
        <v>107</v>
      </c>
      <c r="D130" s="63" t="s">
        <v>111</v>
      </c>
      <c r="E130" s="63" t="s">
        <v>124</v>
      </c>
      <c r="F130" s="64"/>
      <c r="G130" s="65" t="n">
        <f aca="false">G131+G134</f>
        <v>13120</v>
      </c>
      <c r="H130" s="65" t="n">
        <f aca="false">H131+H134</f>
        <v>13120</v>
      </c>
      <c r="I130" s="65"/>
      <c r="J130" s="65"/>
      <c r="K130" s="65" t="n">
        <f aca="false">K131+K134</f>
        <v>13120</v>
      </c>
      <c r="L130" s="65" t="n">
        <f aca="false">L131+L134</f>
        <v>13120</v>
      </c>
    </row>
    <row r="131" s="46" customFormat="true" ht="24" hidden="false" customHeight="false" outlineLevel="0" collapsed="false">
      <c r="A131" s="70" t="s">
        <v>116</v>
      </c>
      <c r="B131" s="63" t="s">
        <v>209</v>
      </c>
      <c r="C131" s="63" t="s">
        <v>107</v>
      </c>
      <c r="D131" s="63" t="s">
        <v>111</v>
      </c>
      <c r="E131" s="63" t="s">
        <v>126</v>
      </c>
      <c r="F131" s="64"/>
      <c r="G131" s="65" t="n">
        <f aca="false">G132</f>
        <v>10510</v>
      </c>
      <c r="H131" s="65" t="n">
        <f aca="false">H132</f>
        <v>10510</v>
      </c>
      <c r="I131" s="65"/>
      <c r="J131" s="65"/>
      <c r="K131" s="65" t="n">
        <f aca="false">K132</f>
        <v>10510</v>
      </c>
      <c r="L131" s="65" t="n">
        <f aca="false">L132</f>
        <v>10510</v>
      </c>
    </row>
    <row r="132" s="46" customFormat="true" ht="48" hidden="false" customHeight="false" outlineLevel="0" collapsed="false">
      <c r="A132" s="74" t="s">
        <v>118</v>
      </c>
      <c r="B132" s="75" t="s">
        <v>209</v>
      </c>
      <c r="C132" s="75" t="s">
        <v>107</v>
      </c>
      <c r="D132" s="75" t="s">
        <v>111</v>
      </c>
      <c r="E132" s="75" t="s">
        <v>126</v>
      </c>
      <c r="F132" s="76" t="s">
        <v>119</v>
      </c>
      <c r="G132" s="77" t="n">
        <f aca="false">G133</f>
        <v>10510</v>
      </c>
      <c r="H132" s="77" t="n">
        <f aca="false">H133</f>
        <v>10510</v>
      </c>
      <c r="I132" s="77"/>
      <c r="J132" s="77"/>
      <c r="K132" s="77" t="n">
        <f aca="false">K133</f>
        <v>10510</v>
      </c>
      <c r="L132" s="77" t="n">
        <f aca="false">L133</f>
        <v>10510</v>
      </c>
    </row>
    <row r="133" s="46" customFormat="true" ht="24" hidden="false" customHeight="false" outlineLevel="0" collapsed="false">
      <c r="A133" s="74" t="s">
        <v>120</v>
      </c>
      <c r="B133" s="75" t="s">
        <v>209</v>
      </c>
      <c r="C133" s="75" t="s">
        <v>107</v>
      </c>
      <c r="D133" s="75" t="s">
        <v>111</v>
      </c>
      <c r="E133" s="75" t="s">
        <v>126</v>
      </c>
      <c r="F133" s="76" t="s">
        <v>121</v>
      </c>
      <c r="G133" s="77" t="n">
        <f aca="false">8050+2450+10</f>
        <v>10510</v>
      </c>
      <c r="H133" s="77" t="n">
        <f aca="false">8050+2450+10</f>
        <v>10510</v>
      </c>
      <c r="I133" s="77"/>
      <c r="J133" s="77"/>
      <c r="K133" s="77" t="n">
        <f aca="false">8050+2450+10</f>
        <v>10510</v>
      </c>
      <c r="L133" s="77" t="n">
        <f aca="false">8050+2450+10</f>
        <v>10510</v>
      </c>
    </row>
    <row r="134" s="46" customFormat="true" ht="24" hidden="false" customHeight="false" outlineLevel="0" collapsed="false">
      <c r="A134" s="62" t="s">
        <v>127</v>
      </c>
      <c r="B134" s="63" t="s">
        <v>209</v>
      </c>
      <c r="C134" s="63" t="s">
        <v>107</v>
      </c>
      <c r="D134" s="63" t="s">
        <v>111</v>
      </c>
      <c r="E134" s="63" t="s">
        <v>128</v>
      </c>
      <c r="F134" s="64"/>
      <c r="G134" s="65" t="n">
        <f aca="false">G135+G137</f>
        <v>2610</v>
      </c>
      <c r="H134" s="65" t="n">
        <f aca="false">H135+H137</f>
        <v>2610</v>
      </c>
      <c r="I134" s="65"/>
      <c r="J134" s="65"/>
      <c r="K134" s="65" t="n">
        <f aca="false">K135+K137</f>
        <v>2610</v>
      </c>
      <c r="L134" s="65" t="n">
        <f aca="false">L135+L137</f>
        <v>2610</v>
      </c>
    </row>
    <row r="135" s="46" customFormat="true" ht="24" hidden="false" customHeight="false" outlineLevel="0" collapsed="false">
      <c r="A135" s="74" t="s">
        <v>129</v>
      </c>
      <c r="B135" s="75" t="s">
        <v>209</v>
      </c>
      <c r="C135" s="75" t="s">
        <v>107</v>
      </c>
      <c r="D135" s="75" t="s">
        <v>111</v>
      </c>
      <c r="E135" s="75" t="s">
        <v>128</v>
      </c>
      <c r="F135" s="76" t="s">
        <v>130</v>
      </c>
      <c r="G135" s="77" t="n">
        <f aca="false">G136</f>
        <v>2510</v>
      </c>
      <c r="H135" s="77" t="n">
        <f aca="false">H136</f>
        <v>2510</v>
      </c>
      <c r="I135" s="77"/>
      <c r="J135" s="77"/>
      <c r="K135" s="77" t="n">
        <f aca="false">K136</f>
        <v>2510</v>
      </c>
      <c r="L135" s="77" t="n">
        <f aca="false">L136</f>
        <v>2510</v>
      </c>
    </row>
    <row r="136" s="46" customFormat="true" ht="24" hidden="false" customHeight="false" outlineLevel="0" collapsed="false">
      <c r="A136" s="74" t="s">
        <v>131</v>
      </c>
      <c r="B136" s="75" t="s">
        <v>209</v>
      </c>
      <c r="C136" s="75" t="s">
        <v>107</v>
      </c>
      <c r="D136" s="75" t="s">
        <v>111</v>
      </c>
      <c r="E136" s="75" t="s">
        <v>128</v>
      </c>
      <c r="F136" s="76" t="s">
        <v>132</v>
      </c>
      <c r="G136" s="77" t="n">
        <v>2510</v>
      </c>
      <c r="H136" s="77" t="n">
        <v>2510</v>
      </c>
      <c r="I136" s="77"/>
      <c r="J136" s="77"/>
      <c r="K136" s="77" t="n">
        <v>2510</v>
      </c>
      <c r="L136" s="77" t="n">
        <v>2510</v>
      </c>
    </row>
    <row r="137" s="46" customFormat="true" ht="12.75" hidden="false" customHeight="false" outlineLevel="0" collapsed="false">
      <c r="A137" s="74" t="s">
        <v>133</v>
      </c>
      <c r="B137" s="75" t="s">
        <v>209</v>
      </c>
      <c r="C137" s="75" t="s">
        <v>107</v>
      </c>
      <c r="D137" s="75" t="s">
        <v>111</v>
      </c>
      <c r="E137" s="75" t="s">
        <v>128</v>
      </c>
      <c r="F137" s="76" t="s">
        <v>134</v>
      </c>
      <c r="G137" s="77" t="n">
        <f aca="false">G138</f>
        <v>100</v>
      </c>
      <c r="H137" s="77" t="n">
        <f aca="false">H138</f>
        <v>100</v>
      </c>
      <c r="I137" s="77"/>
      <c r="J137" s="77"/>
      <c r="K137" s="77" t="n">
        <f aca="false">K138</f>
        <v>100</v>
      </c>
      <c r="L137" s="77" t="n">
        <f aca="false">L138</f>
        <v>100</v>
      </c>
    </row>
    <row r="138" s="46" customFormat="true" ht="12.75" hidden="false" customHeight="false" outlineLevel="0" collapsed="false">
      <c r="A138" s="74" t="s">
        <v>135</v>
      </c>
      <c r="B138" s="75" t="s">
        <v>209</v>
      </c>
      <c r="C138" s="75" t="s">
        <v>107</v>
      </c>
      <c r="D138" s="75" t="s">
        <v>111</v>
      </c>
      <c r="E138" s="75" t="s">
        <v>128</v>
      </c>
      <c r="F138" s="76" t="s">
        <v>136</v>
      </c>
      <c r="G138" s="77" t="n">
        <v>100</v>
      </c>
      <c r="H138" s="77" t="n">
        <v>100</v>
      </c>
      <c r="I138" s="77"/>
      <c r="J138" s="77"/>
      <c r="K138" s="77" t="n">
        <v>100</v>
      </c>
      <c r="L138" s="77" t="n">
        <v>100</v>
      </c>
    </row>
    <row r="139" s="79" customFormat="true" ht="12.75" hidden="false" customHeight="false" outlineLevel="0" collapsed="false">
      <c r="A139" s="62" t="s">
        <v>143</v>
      </c>
      <c r="B139" s="63" t="s">
        <v>209</v>
      </c>
      <c r="C139" s="63" t="s">
        <v>107</v>
      </c>
      <c r="D139" s="63" t="s">
        <v>144</v>
      </c>
      <c r="E139" s="67"/>
      <c r="F139" s="64"/>
      <c r="G139" s="65" t="n">
        <f aca="false">G140</f>
        <v>800</v>
      </c>
      <c r="H139" s="65" t="n">
        <f aca="false">H140</f>
        <v>800</v>
      </c>
      <c r="I139" s="65"/>
      <c r="J139" s="65"/>
      <c r="K139" s="65" t="n">
        <f aca="false">K140</f>
        <v>800</v>
      </c>
      <c r="L139" s="65" t="n">
        <f aca="false">L140</f>
        <v>800</v>
      </c>
    </row>
    <row r="140" s="79" customFormat="true" ht="12.75" hidden="false" customHeight="false" outlineLevel="0" collapsed="false">
      <c r="A140" s="66" t="s">
        <v>109</v>
      </c>
      <c r="B140" s="67" t="n">
        <v>599</v>
      </c>
      <c r="C140" s="67" t="s">
        <v>107</v>
      </c>
      <c r="D140" s="67" t="s">
        <v>144</v>
      </c>
      <c r="E140" s="67" t="s">
        <v>123</v>
      </c>
      <c r="F140" s="68"/>
      <c r="G140" s="69" t="n">
        <f aca="false">G141</f>
        <v>800</v>
      </c>
      <c r="H140" s="69" t="n">
        <f aca="false">H141</f>
        <v>800</v>
      </c>
      <c r="I140" s="69"/>
      <c r="J140" s="69"/>
      <c r="K140" s="69" t="n">
        <f aca="false">K141</f>
        <v>800</v>
      </c>
      <c r="L140" s="69" t="n">
        <f aca="false">L141</f>
        <v>800</v>
      </c>
    </row>
    <row r="141" s="46" customFormat="true" ht="12.75" hidden="false" customHeight="false" outlineLevel="0" collapsed="false">
      <c r="A141" s="70" t="s">
        <v>113</v>
      </c>
      <c r="B141" s="63" t="s">
        <v>209</v>
      </c>
      <c r="C141" s="63" t="s">
        <v>107</v>
      </c>
      <c r="D141" s="63" t="s">
        <v>144</v>
      </c>
      <c r="E141" s="63" t="s">
        <v>124</v>
      </c>
      <c r="F141" s="64"/>
      <c r="G141" s="65" t="n">
        <f aca="false">G142</f>
        <v>800</v>
      </c>
      <c r="H141" s="65" t="n">
        <f aca="false">H142</f>
        <v>800</v>
      </c>
      <c r="I141" s="65"/>
      <c r="J141" s="65"/>
      <c r="K141" s="65" t="n">
        <f aca="false">K142</f>
        <v>800</v>
      </c>
      <c r="L141" s="65" t="n">
        <f aca="false">L142</f>
        <v>800</v>
      </c>
    </row>
    <row r="142" s="46" customFormat="true" ht="48" hidden="false" customHeight="false" outlineLevel="0" collapsed="false">
      <c r="A142" s="74" t="s">
        <v>118</v>
      </c>
      <c r="B142" s="75" t="s">
        <v>209</v>
      </c>
      <c r="C142" s="75" t="s">
        <v>107</v>
      </c>
      <c r="D142" s="75" t="s">
        <v>144</v>
      </c>
      <c r="E142" s="75" t="s">
        <v>210</v>
      </c>
      <c r="F142" s="76" t="s">
        <v>119</v>
      </c>
      <c r="G142" s="77" t="n">
        <f aca="false">G143</f>
        <v>800</v>
      </c>
      <c r="H142" s="77" t="n">
        <f aca="false">H143</f>
        <v>800</v>
      </c>
      <c r="I142" s="77"/>
      <c r="J142" s="77"/>
      <c r="K142" s="77" t="n">
        <f aca="false">K143</f>
        <v>800</v>
      </c>
      <c r="L142" s="77" t="n">
        <f aca="false">L143</f>
        <v>800</v>
      </c>
    </row>
    <row r="143" s="46" customFormat="true" ht="24" hidden="false" customHeight="false" outlineLevel="0" collapsed="false">
      <c r="A143" s="74" t="s">
        <v>120</v>
      </c>
      <c r="B143" s="75" t="s">
        <v>209</v>
      </c>
      <c r="C143" s="75" t="s">
        <v>107</v>
      </c>
      <c r="D143" s="75" t="s">
        <v>144</v>
      </c>
      <c r="E143" s="75" t="s">
        <v>210</v>
      </c>
      <c r="F143" s="76" t="s">
        <v>121</v>
      </c>
      <c r="G143" s="77" t="n">
        <v>800</v>
      </c>
      <c r="H143" s="77" t="n">
        <v>800</v>
      </c>
      <c r="I143" s="77"/>
      <c r="J143" s="77"/>
      <c r="K143" s="77" t="n">
        <v>800</v>
      </c>
      <c r="L143" s="77" t="n">
        <v>800</v>
      </c>
    </row>
    <row r="144" s="46" customFormat="true" ht="12.75" hidden="false" customHeight="false" outlineLevel="0" collapsed="false">
      <c r="A144" s="62" t="s">
        <v>211</v>
      </c>
      <c r="B144" s="63" t="s">
        <v>209</v>
      </c>
      <c r="C144" s="63" t="s">
        <v>175</v>
      </c>
      <c r="D144" s="63" t="s">
        <v>108</v>
      </c>
      <c r="E144" s="75"/>
      <c r="F144" s="76"/>
      <c r="G144" s="65" t="n">
        <f aca="false">G145</f>
        <v>250</v>
      </c>
      <c r="H144" s="65" t="n">
        <f aca="false">H145</f>
        <v>250</v>
      </c>
      <c r="I144" s="65"/>
      <c r="J144" s="65"/>
      <c r="K144" s="65" t="n">
        <f aca="false">K145</f>
        <v>250</v>
      </c>
      <c r="L144" s="65" t="n">
        <f aca="false">L145</f>
        <v>250</v>
      </c>
    </row>
    <row r="145" s="46" customFormat="true" ht="12.75" hidden="false" customHeight="false" outlineLevel="0" collapsed="false">
      <c r="A145" s="62" t="s">
        <v>212</v>
      </c>
      <c r="B145" s="63" t="s">
        <v>209</v>
      </c>
      <c r="C145" s="63" t="s">
        <v>175</v>
      </c>
      <c r="D145" s="63" t="s">
        <v>175</v>
      </c>
      <c r="E145" s="63"/>
      <c r="F145" s="64"/>
      <c r="G145" s="65" t="n">
        <f aca="false">G146</f>
        <v>250</v>
      </c>
      <c r="H145" s="65" t="n">
        <f aca="false">H146</f>
        <v>250</v>
      </c>
      <c r="I145" s="65"/>
      <c r="J145" s="65"/>
      <c r="K145" s="65" t="n">
        <f aca="false">K146</f>
        <v>250</v>
      </c>
      <c r="L145" s="65" t="n">
        <f aca="false">L146</f>
        <v>250</v>
      </c>
    </row>
    <row r="146" s="46" customFormat="true" ht="12.75" hidden="false" customHeight="false" outlineLevel="0" collapsed="false">
      <c r="A146" s="66" t="s">
        <v>109</v>
      </c>
      <c r="B146" s="67" t="n">
        <v>599</v>
      </c>
      <c r="C146" s="67" t="s">
        <v>175</v>
      </c>
      <c r="D146" s="67" t="s">
        <v>175</v>
      </c>
      <c r="E146" s="67" t="s">
        <v>123</v>
      </c>
      <c r="F146" s="68"/>
      <c r="G146" s="69" t="n">
        <f aca="false">G147</f>
        <v>250</v>
      </c>
      <c r="H146" s="69" t="n">
        <f aca="false">H147</f>
        <v>250</v>
      </c>
      <c r="I146" s="69"/>
      <c r="J146" s="69"/>
      <c r="K146" s="69" t="n">
        <f aca="false">K147</f>
        <v>250</v>
      </c>
      <c r="L146" s="69" t="n">
        <f aca="false">L147</f>
        <v>250</v>
      </c>
    </row>
    <row r="147" s="46" customFormat="true" ht="12.75" hidden="false" customHeight="false" outlineLevel="0" collapsed="false">
      <c r="A147" s="70" t="s">
        <v>113</v>
      </c>
      <c r="B147" s="63" t="s">
        <v>209</v>
      </c>
      <c r="C147" s="63" t="s">
        <v>175</v>
      </c>
      <c r="D147" s="63" t="s">
        <v>175</v>
      </c>
      <c r="E147" s="63" t="s">
        <v>124</v>
      </c>
      <c r="F147" s="64"/>
      <c r="G147" s="65" t="n">
        <f aca="false">G148</f>
        <v>250</v>
      </c>
      <c r="H147" s="65" t="n">
        <f aca="false">H148</f>
        <v>250</v>
      </c>
      <c r="I147" s="65"/>
      <c r="J147" s="65"/>
      <c r="K147" s="65" t="n">
        <f aca="false">K148</f>
        <v>250</v>
      </c>
      <c r="L147" s="65" t="n">
        <f aca="false">L148</f>
        <v>250</v>
      </c>
    </row>
    <row r="148" s="46" customFormat="true" ht="24" hidden="false" customHeight="false" outlineLevel="0" collapsed="false">
      <c r="A148" s="74" t="s">
        <v>129</v>
      </c>
      <c r="B148" s="75" t="s">
        <v>209</v>
      </c>
      <c r="C148" s="75" t="s">
        <v>175</v>
      </c>
      <c r="D148" s="75" t="s">
        <v>175</v>
      </c>
      <c r="E148" s="75" t="s">
        <v>213</v>
      </c>
      <c r="F148" s="76" t="s">
        <v>130</v>
      </c>
      <c r="G148" s="77" t="n">
        <f aca="false">G149</f>
        <v>250</v>
      </c>
      <c r="H148" s="77" t="n">
        <f aca="false">H149</f>
        <v>250</v>
      </c>
      <c r="I148" s="77"/>
      <c r="J148" s="77"/>
      <c r="K148" s="77" t="n">
        <f aca="false">K149</f>
        <v>250</v>
      </c>
      <c r="L148" s="77" t="n">
        <f aca="false">L149</f>
        <v>250</v>
      </c>
    </row>
    <row r="149" s="46" customFormat="true" ht="24" hidden="false" customHeight="false" outlineLevel="0" collapsed="false">
      <c r="A149" s="74" t="s">
        <v>131</v>
      </c>
      <c r="B149" s="75" t="s">
        <v>209</v>
      </c>
      <c r="C149" s="75" t="s">
        <v>175</v>
      </c>
      <c r="D149" s="75" t="s">
        <v>175</v>
      </c>
      <c r="E149" s="75" t="s">
        <v>213</v>
      </c>
      <c r="F149" s="76" t="s">
        <v>132</v>
      </c>
      <c r="G149" s="77" t="n">
        <v>250</v>
      </c>
      <c r="H149" s="77" t="n">
        <v>250</v>
      </c>
      <c r="I149" s="77"/>
      <c r="J149" s="77"/>
      <c r="K149" s="77" t="n">
        <v>250</v>
      </c>
      <c r="L149" s="77" t="n">
        <v>250</v>
      </c>
    </row>
    <row r="150" s="46" customFormat="true" ht="47.25" hidden="false" customHeight="false" outlineLevel="0" collapsed="false">
      <c r="A150" s="58" t="s">
        <v>214</v>
      </c>
      <c r="B150" s="91" t="s">
        <v>157</v>
      </c>
      <c r="C150" s="92"/>
      <c r="D150" s="92"/>
      <c r="E150" s="91"/>
      <c r="F150" s="93"/>
      <c r="G150" s="94" t="n">
        <f aca="false">G151+G168</f>
        <v>12650</v>
      </c>
      <c r="H150" s="94" t="n">
        <f aca="false">H151+H168</f>
        <v>12650</v>
      </c>
      <c r="I150" s="94"/>
      <c r="J150" s="94"/>
      <c r="K150" s="94" t="n">
        <f aca="false">K151+K168</f>
        <v>12650</v>
      </c>
      <c r="L150" s="94" t="n">
        <f aca="false">L151+L168</f>
        <v>12650</v>
      </c>
    </row>
    <row r="151" s="46" customFormat="true" ht="12.75" hidden="false" customHeight="false" outlineLevel="0" collapsed="false">
      <c r="A151" s="62" t="s">
        <v>106</v>
      </c>
      <c r="B151" s="63" t="s">
        <v>157</v>
      </c>
      <c r="C151" s="63" t="s">
        <v>107</v>
      </c>
      <c r="D151" s="63" t="s">
        <v>108</v>
      </c>
      <c r="E151" s="63"/>
      <c r="F151" s="64"/>
      <c r="G151" s="65" t="n">
        <f aca="false">G152+G163</f>
        <v>12400</v>
      </c>
      <c r="H151" s="65" t="n">
        <f aca="false">H152+H163</f>
        <v>12400</v>
      </c>
      <c r="I151" s="65"/>
      <c r="J151" s="65"/>
      <c r="K151" s="65" t="n">
        <f aca="false">K152+K163</f>
        <v>12400</v>
      </c>
      <c r="L151" s="65" t="n">
        <f aca="false">L152+L163</f>
        <v>12400</v>
      </c>
    </row>
    <row r="152" s="46" customFormat="true" ht="36" hidden="false" customHeight="false" outlineLevel="0" collapsed="false">
      <c r="A152" s="62" t="s">
        <v>122</v>
      </c>
      <c r="B152" s="63" t="s">
        <v>157</v>
      </c>
      <c r="C152" s="63" t="s">
        <v>107</v>
      </c>
      <c r="D152" s="63" t="s">
        <v>111</v>
      </c>
      <c r="E152" s="63"/>
      <c r="F152" s="64"/>
      <c r="G152" s="65" t="n">
        <f aca="false">G153</f>
        <v>11600</v>
      </c>
      <c r="H152" s="65" t="n">
        <f aca="false">H153</f>
        <v>11600</v>
      </c>
      <c r="I152" s="65"/>
      <c r="J152" s="65"/>
      <c r="K152" s="65" t="n">
        <f aca="false">K153</f>
        <v>11600</v>
      </c>
      <c r="L152" s="65" t="n">
        <f aca="false">L153</f>
        <v>11600</v>
      </c>
    </row>
    <row r="153" s="46" customFormat="true" ht="12.75" hidden="false" customHeight="false" outlineLevel="0" collapsed="false">
      <c r="A153" s="66" t="s">
        <v>109</v>
      </c>
      <c r="B153" s="67" t="s">
        <v>157</v>
      </c>
      <c r="C153" s="67" t="s">
        <v>107</v>
      </c>
      <c r="D153" s="67" t="s">
        <v>111</v>
      </c>
      <c r="E153" s="67" t="s">
        <v>123</v>
      </c>
      <c r="F153" s="68"/>
      <c r="G153" s="69" t="n">
        <f aca="false">G154</f>
        <v>11600</v>
      </c>
      <c r="H153" s="69" t="n">
        <f aca="false">H154</f>
        <v>11600</v>
      </c>
      <c r="I153" s="69"/>
      <c r="J153" s="69"/>
      <c r="K153" s="69" t="n">
        <f aca="false">K154</f>
        <v>11600</v>
      </c>
      <c r="L153" s="69" t="n">
        <f aca="false">L154</f>
        <v>11600</v>
      </c>
    </row>
    <row r="154" s="46" customFormat="true" ht="12.75" hidden="false" customHeight="false" outlineLevel="0" collapsed="false">
      <c r="A154" s="70" t="s">
        <v>113</v>
      </c>
      <c r="B154" s="63" t="s">
        <v>157</v>
      </c>
      <c r="C154" s="63" t="s">
        <v>107</v>
      </c>
      <c r="D154" s="63" t="s">
        <v>111</v>
      </c>
      <c r="E154" s="63" t="s">
        <v>124</v>
      </c>
      <c r="F154" s="64"/>
      <c r="G154" s="65" t="n">
        <f aca="false">G155+G158</f>
        <v>11600</v>
      </c>
      <c r="H154" s="65" t="n">
        <f aca="false">H155+H158</f>
        <v>11600</v>
      </c>
      <c r="I154" s="65"/>
      <c r="J154" s="65"/>
      <c r="K154" s="65" t="n">
        <f aca="false">K155+K158</f>
        <v>11600</v>
      </c>
      <c r="L154" s="65" t="n">
        <f aca="false">L155+L158</f>
        <v>11600</v>
      </c>
    </row>
    <row r="155" s="46" customFormat="true" ht="24" hidden="false" customHeight="false" outlineLevel="0" collapsed="false">
      <c r="A155" s="70" t="s">
        <v>116</v>
      </c>
      <c r="B155" s="63" t="s">
        <v>157</v>
      </c>
      <c r="C155" s="63" t="s">
        <v>107</v>
      </c>
      <c r="D155" s="63" t="s">
        <v>111</v>
      </c>
      <c r="E155" s="63" t="s">
        <v>126</v>
      </c>
      <c r="F155" s="64"/>
      <c r="G155" s="65" t="n">
        <f aca="false">G156</f>
        <v>8530</v>
      </c>
      <c r="H155" s="65" t="n">
        <f aca="false">H156</f>
        <v>8530</v>
      </c>
      <c r="I155" s="65"/>
      <c r="J155" s="65"/>
      <c r="K155" s="65" t="n">
        <f aca="false">K156</f>
        <v>8530</v>
      </c>
      <c r="L155" s="65" t="n">
        <f aca="false">L156</f>
        <v>8530</v>
      </c>
    </row>
    <row r="156" s="46" customFormat="true" ht="48" hidden="false" customHeight="false" outlineLevel="0" collapsed="false">
      <c r="A156" s="74" t="s">
        <v>118</v>
      </c>
      <c r="B156" s="75" t="s">
        <v>157</v>
      </c>
      <c r="C156" s="75" t="s">
        <v>107</v>
      </c>
      <c r="D156" s="75" t="s">
        <v>111</v>
      </c>
      <c r="E156" s="75" t="s">
        <v>126</v>
      </c>
      <c r="F156" s="76" t="s">
        <v>119</v>
      </c>
      <c r="G156" s="77" t="n">
        <f aca="false">G157</f>
        <v>8530</v>
      </c>
      <c r="H156" s="77" t="n">
        <f aca="false">H157</f>
        <v>8530</v>
      </c>
      <c r="I156" s="77"/>
      <c r="J156" s="77"/>
      <c r="K156" s="77" t="n">
        <f aca="false">K157</f>
        <v>8530</v>
      </c>
      <c r="L156" s="77" t="n">
        <f aca="false">L157</f>
        <v>8530</v>
      </c>
    </row>
    <row r="157" s="46" customFormat="true" ht="24" hidden="false" customHeight="false" outlineLevel="0" collapsed="false">
      <c r="A157" s="74" t="s">
        <v>120</v>
      </c>
      <c r="B157" s="75" t="s">
        <v>157</v>
      </c>
      <c r="C157" s="75" t="s">
        <v>107</v>
      </c>
      <c r="D157" s="75" t="s">
        <v>111</v>
      </c>
      <c r="E157" s="75" t="s">
        <v>126</v>
      </c>
      <c r="F157" s="76" t="s">
        <v>121</v>
      </c>
      <c r="G157" s="77" t="n">
        <f aca="false">6550+1970+10</f>
        <v>8530</v>
      </c>
      <c r="H157" s="77" t="n">
        <f aca="false">6550+1970+10</f>
        <v>8530</v>
      </c>
      <c r="I157" s="77"/>
      <c r="J157" s="77"/>
      <c r="K157" s="77" t="n">
        <f aca="false">6550+1970+10</f>
        <v>8530</v>
      </c>
      <c r="L157" s="77" t="n">
        <f aca="false">6550+1970+10</f>
        <v>8530</v>
      </c>
    </row>
    <row r="158" s="46" customFormat="true" ht="24" hidden="false" customHeight="false" outlineLevel="0" collapsed="false">
      <c r="A158" s="62" t="s">
        <v>127</v>
      </c>
      <c r="B158" s="63" t="s">
        <v>157</v>
      </c>
      <c r="C158" s="63" t="s">
        <v>107</v>
      </c>
      <c r="D158" s="63" t="s">
        <v>111</v>
      </c>
      <c r="E158" s="63" t="s">
        <v>128</v>
      </c>
      <c r="F158" s="64"/>
      <c r="G158" s="65" t="n">
        <f aca="false">G159+G161</f>
        <v>3070</v>
      </c>
      <c r="H158" s="65" t="n">
        <f aca="false">H159+H161</f>
        <v>3070</v>
      </c>
      <c r="I158" s="65"/>
      <c r="J158" s="65"/>
      <c r="K158" s="65" t="n">
        <f aca="false">K159+K161</f>
        <v>3070</v>
      </c>
      <c r="L158" s="65" t="n">
        <f aca="false">L159+L161</f>
        <v>3070</v>
      </c>
    </row>
    <row r="159" s="46" customFormat="true" ht="24" hidden="false" customHeight="false" outlineLevel="0" collapsed="false">
      <c r="A159" s="74" t="s">
        <v>129</v>
      </c>
      <c r="B159" s="75" t="s">
        <v>157</v>
      </c>
      <c r="C159" s="75" t="s">
        <v>107</v>
      </c>
      <c r="D159" s="75" t="s">
        <v>111</v>
      </c>
      <c r="E159" s="75" t="s">
        <v>128</v>
      </c>
      <c r="F159" s="76" t="s">
        <v>130</v>
      </c>
      <c r="G159" s="77" t="n">
        <f aca="false">G160</f>
        <v>2870</v>
      </c>
      <c r="H159" s="77" t="n">
        <f aca="false">H160</f>
        <v>2870</v>
      </c>
      <c r="I159" s="77"/>
      <c r="J159" s="77"/>
      <c r="K159" s="77" t="n">
        <f aca="false">K160</f>
        <v>2870</v>
      </c>
      <c r="L159" s="77" t="n">
        <f aca="false">L160</f>
        <v>2870</v>
      </c>
    </row>
    <row r="160" s="46" customFormat="true" ht="24" hidden="false" customHeight="false" outlineLevel="0" collapsed="false">
      <c r="A160" s="74" t="s">
        <v>131</v>
      </c>
      <c r="B160" s="75" t="s">
        <v>157</v>
      </c>
      <c r="C160" s="75" t="s">
        <v>107</v>
      </c>
      <c r="D160" s="75" t="s">
        <v>111</v>
      </c>
      <c r="E160" s="75" t="s">
        <v>128</v>
      </c>
      <c r="F160" s="76" t="s">
        <v>132</v>
      </c>
      <c r="G160" s="77" t="n">
        <v>2870</v>
      </c>
      <c r="H160" s="77" t="n">
        <v>2870</v>
      </c>
      <c r="I160" s="77"/>
      <c r="J160" s="77"/>
      <c r="K160" s="77" t="n">
        <v>2870</v>
      </c>
      <c r="L160" s="77" t="n">
        <v>2870</v>
      </c>
    </row>
    <row r="161" s="46" customFormat="true" ht="12.75" hidden="false" customHeight="false" outlineLevel="0" collapsed="false">
      <c r="A161" s="74" t="s">
        <v>133</v>
      </c>
      <c r="B161" s="75" t="s">
        <v>157</v>
      </c>
      <c r="C161" s="75" t="s">
        <v>107</v>
      </c>
      <c r="D161" s="75" t="s">
        <v>111</v>
      </c>
      <c r="E161" s="75" t="s">
        <v>128</v>
      </c>
      <c r="F161" s="76" t="s">
        <v>134</v>
      </c>
      <c r="G161" s="77" t="n">
        <f aca="false">G162</f>
        <v>200</v>
      </c>
      <c r="H161" s="77" t="n">
        <f aca="false">H162</f>
        <v>200</v>
      </c>
      <c r="I161" s="77"/>
      <c r="J161" s="77"/>
      <c r="K161" s="77" t="n">
        <f aca="false">K162</f>
        <v>200</v>
      </c>
      <c r="L161" s="77" t="n">
        <f aca="false">L162</f>
        <v>200</v>
      </c>
    </row>
    <row r="162" s="46" customFormat="true" ht="12.75" hidden="false" customHeight="false" outlineLevel="0" collapsed="false">
      <c r="A162" s="74" t="s">
        <v>135</v>
      </c>
      <c r="B162" s="75" t="s">
        <v>157</v>
      </c>
      <c r="C162" s="75" t="s">
        <v>107</v>
      </c>
      <c r="D162" s="75" t="s">
        <v>111</v>
      </c>
      <c r="E162" s="75" t="s">
        <v>128</v>
      </c>
      <c r="F162" s="76" t="s">
        <v>136</v>
      </c>
      <c r="G162" s="77" t="n">
        <v>200</v>
      </c>
      <c r="H162" s="77" t="n">
        <v>200</v>
      </c>
      <c r="I162" s="77"/>
      <c r="J162" s="77"/>
      <c r="K162" s="77" t="n">
        <v>200</v>
      </c>
      <c r="L162" s="77" t="n">
        <v>200</v>
      </c>
    </row>
    <row r="163" s="46" customFormat="true" ht="12.75" hidden="false" customHeight="false" outlineLevel="0" collapsed="false">
      <c r="A163" s="62" t="s">
        <v>143</v>
      </c>
      <c r="B163" s="63" t="s">
        <v>157</v>
      </c>
      <c r="C163" s="63" t="s">
        <v>107</v>
      </c>
      <c r="D163" s="63" t="s">
        <v>144</v>
      </c>
      <c r="E163" s="67"/>
      <c r="F163" s="64"/>
      <c r="G163" s="65" t="n">
        <f aca="false">G164</f>
        <v>800</v>
      </c>
      <c r="H163" s="65" t="n">
        <f aca="false">H164</f>
        <v>800</v>
      </c>
      <c r="I163" s="65"/>
      <c r="J163" s="65"/>
      <c r="K163" s="65" t="n">
        <f aca="false">K164</f>
        <v>800</v>
      </c>
      <c r="L163" s="65" t="n">
        <f aca="false">L164</f>
        <v>800</v>
      </c>
    </row>
    <row r="164" s="46" customFormat="true" ht="12.75" hidden="false" customHeight="false" outlineLevel="0" collapsed="false">
      <c r="A164" s="66" t="s">
        <v>109</v>
      </c>
      <c r="B164" s="67" t="s">
        <v>157</v>
      </c>
      <c r="C164" s="67" t="s">
        <v>107</v>
      </c>
      <c r="D164" s="67" t="s">
        <v>144</v>
      </c>
      <c r="E164" s="67" t="s">
        <v>123</v>
      </c>
      <c r="F164" s="68"/>
      <c r="G164" s="69" t="n">
        <f aca="false">G165</f>
        <v>800</v>
      </c>
      <c r="H164" s="69" t="n">
        <f aca="false">H165</f>
        <v>800</v>
      </c>
      <c r="I164" s="69"/>
      <c r="J164" s="69"/>
      <c r="K164" s="69" t="n">
        <f aca="false">K165</f>
        <v>800</v>
      </c>
      <c r="L164" s="69" t="n">
        <f aca="false">L165</f>
        <v>800</v>
      </c>
    </row>
    <row r="165" s="46" customFormat="true" ht="12.75" hidden="false" customHeight="false" outlineLevel="0" collapsed="false">
      <c r="A165" s="70" t="s">
        <v>113</v>
      </c>
      <c r="B165" s="63" t="s">
        <v>157</v>
      </c>
      <c r="C165" s="63" t="s">
        <v>107</v>
      </c>
      <c r="D165" s="63" t="s">
        <v>144</v>
      </c>
      <c r="E165" s="63" t="s">
        <v>124</v>
      </c>
      <c r="F165" s="64"/>
      <c r="G165" s="65" t="n">
        <f aca="false">G166</f>
        <v>800</v>
      </c>
      <c r="H165" s="65" t="n">
        <f aca="false">H166</f>
        <v>800</v>
      </c>
      <c r="I165" s="65"/>
      <c r="J165" s="65"/>
      <c r="K165" s="65" t="n">
        <f aca="false">K166</f>
        <v>800</v>
      </c>
      <c r="L165" s="65" t="n">
        <f aca="false">L166</f>
        <v>800</v>
      </c>
    </row>
    <row r="166" s="46" customFormat="true" ht="48" hidden="false" customHeight="false" outlineLevel="0" collapsed="false">
      <c r="A166" s="74" t="s">
        <v>118</v>
      </c>
      <c r="B166" s="75" t="s">
        <v>157</v>
      </c>
      <c r="C166" s="75" t="s">
        <v>107</v>
      </c>
      <c r="D166" s="75" t="s">
        <v>144</v>
      </c>
      <c r="E166" s="75" t="s">
        <v>210</v>
      </c>
      <c r="F166" s="76" t="s">
        <v>119</v>
      </c>
      <c r="G166" s="77" t="n">
        <f aca="false">G167</f>
        <v>800</v>
      </c>
      <c r="H166" s="77" t="n">
        <f aca="false">H167</f>
        <v>800</v>
      </c>
      <c r="I166" s="77"/>
      <c r="J166" s="77"/>
      <c r="K166" s="77" t="n">
        <f aca="false">K167</f>
        <v>800</v>
      </c>
      <c r="L166" s="77" t="n">
        <f aca="false">L167</f>
        <v>800</v>
      </c>
    </row>
    <row r="167" s="46" customFormat="true" ht="24" hidden="false" customHeight="false" outlineLevel="0" collapsed="false">
      <c r="A167" s="74" t="s">
        <v>120</v>
      </c>
      <c r="B167" s="75" t="s">
        <v>157</v>
      </c>
      <c r="C167" s="75" t="s">
        <v>107</v>
      </c>
      <c r="D167" s="75" t="s">
        <v>144</v>
      </c>
      <c r="E167" s="75" t="s">
        <v>210</v>
      </c>
      <c r="F167" s="76" t="s">
        <v>121</v>
      </c>
      <c r="G167" s="77" t="n">
        <v>800</v>
      </c>
      <c r="H167" s="77" t="n">
        <v>800</v>
      </c>
      <c r="I167" s="77"/>
      <c r="J167" s="77"/>
      <c r="K167" s="77" t="n">
        <v>800</v>
      </c>
      <c r="L167" s="77" t="n">
        <v>800</v>
      </c>
    </row>
    <row r="168" s="46" customFormat="true" ht="12.75" hidden="false" customHeight="false" outlineLevel="0" collapsed="false">
      <c r="A168" s="62" t="s">
        <v>211</v>
      </c>
      <c r="B168" s="63" t="s">
        <v>157</v>
      </c>
      <c r="C168" s="63" t="s">
        <v>175</v>
      </c>
      <c r="D168" s="63" t="s">
        <v>108</v>
      </c>
      <c r="E168" s="75"/>
      <c r="F168" s="76"/>
      <c r="G168" s="65" t="n">
        <f aca="false">G169</f>
        <v>250</v>
      </c>
      <c r="H168" s="65" t="n">
        <f aca="false">H169</f>
        <v>250</v>
      </c>
      <c r="I168" s="65"/>
      <c r="J168" s="65"/>
      <c r="K168" s="65" t="n">
        <f aca="false">K169</f>
        <v>250</v>
      </c>
      <c r="L168" s="65" t="n">
        <f aca="false">L169</f>
        <v>250</v>
      </c>
    </row>
    <row r="169" s="46" customFormat="true" ht="12.75" hidden="false" customHeight="false" outlineLevel="0" collapsed="false">
      <c r="A169" s="62" t="s">
        <v>212</v>
      </c>
      <c r="B169" s="63" t="s">
        <v>157</v>
      </c>
      <c r="C169" s="63" t="s">
        <v>175</v>
      </c>
      <c r="D169" s="63" t="s">
        <v>175</v>
      </c>
      <c r="E169" s="63"/>
      <c r="F169" s="64"/>
      <c r="G169" s="65" t="n">
        <f aca="false">G170</f>
        <v>250</v>
      </c>
      <c r="H169" s="65" t="n">
        <f aca="false">H170</f>
        <v>250</v>
      </c>
      <c r="I169" s="65"/>
      <c r="J169" s="65"/>
      <c r="K169" s="65" t="n">
        <f aca="false">K170</f>
        <v>250</v>
      </c>
      <c r="L169" s="65" t="n">
        <f aca="false">L170</f>
        <v>250</v>
      </c>
    </row>
    <row r="170" s="46" customFormat="true" ht="12.75" hidden="false" customHeight="false" outlineLevel="0" collapsed="false">
      <c r="A170" s="66" t="s">
        <v>109</v>
      </c>
      <c r="B170" s="67" t="s">
        <v>157</v>
      </c>
      <c r="C170" s="67" t="s">
        <v>175</v>
      </c>
      <c r="D170" s="67" t="s">
        <v>175</v>
      </c>
      <c r="E170" s="67" t="s">
        <v>123</v>
      </c>
      <c r="F170" s="68"/>
      <c r="G170" s="69" t="n">
        <f aca="false">G171</f>
        <v>250</v>
      </c>
      <c r="H170" s="69" t="n">
        <f aca="false">H171</f>
        <v>250</v>
      </c>
      <c r="I170" s="69"/>
      <c r="J170" s="69"/>
      <c r="K170" s="69" t="n">
        <f aca="false">K171</f>
        <v>250</v>
      </c>
      <c r="L170" s="69" t="n">
        <f aca="false">L171</f>
        <v>250</v>
      </c>
    </row>
    <row r="171" s="46" customFormat="true" ht="12.75" hidden="false" customHeight="false" outlineLevel="0" collapsed="false">
      <c r="A171" s="70" t="s">
        <v>113</v>
      </c>
      <c r="B171" s="63" t="s">
        <v>157</v>
      </c>
      <c r="C171" s="63" t="s">
        <v>175</v>
      </c>
      <c r="D171" s="63" t="s">
        <v>175</v>
      </c>
      <c r="E171" s="63" t="s">
        <v>124</v>
      </c>
      <c r="F171" s="64"/>
      <c r="G171" s="65" t="n">
        <f aca="false">G172</f>
        <v>250</v>
      </c>
      <c r="H171" s="65" t="n">
        <f aca="false">H172</f>
        <v>250</v>
      </c>
      <c r="I171" s="65"/>
      <c r="J171" s="65"/>
      <c r="K171" s="65" t="n">
        <f aca="false">K172</f>
        <v>250</v>
      </c>
      <c r="L171" s="65" t="n">
        <f aca="false">L172</f>
        <v>250</v>
      </c>
    </row>
    <row r="172" s="46" customFormat="true" ht="24" hidden="false" customHeight="false" outlineLevel="0" collapsed="false">
      <c r="A172" s="74" t="s">
        <v>129</v>
      </c>
      <c r="B172" s="75" t="s">
        <v>157</v>
      </c>
      <c r="C172" s="75" t="s">
        <v>175</v>
      </c>
      <c r="D172" s="75" t="s">
        <v>175</v>
      </c>
      <c r="E172" s="75" t="s">
        <v>213</v>
      </c>
      <c r="F172" s="76" t="s">
        <v>130</v>
      </c>
      <c r="G172" s="77" t="n">
        <f aca="false">G173</f>
        <v>250</v>
      </c>
      <c r="H172" s="77" t="n">
        <f aca="false">H173</f>
        <v>250</v>
      </c>
      <c r="I172" s="77"/>
      <c r="J172" s="77"/>
      <c r="K172" s="77" t="n">
        <f aca="false">K173</f>
        <v>250</v>
      </c>
      <c r="L172" s="77" t="n">
        <f aca="false">L173</f>
        <v>250</v>
      </c>
    </row>
    <row r="173" s="46" customFormat="true" ht="24" hidden="false" customHeight="false" outlineLevel="0" collapsed="false">
      <c r="A173" s="74" t="s">
        <v>131</v>
      </c>
      <c r="B173" s="75" t="s">
        <v>157</v>
      </c>
      <c r="C173" s="75" t="s">
        <v>175</v>
      </c>
      <c r="D173" s="75" t="s">
        <v>175</v>
      </c>
      <c r="E173" s="75" t="s">
        <v>213</v>
      </c>
      <c r="F173" s="76" t="s">
        <v>132</v>
      </c>
      <c r="G173" s="77" t="n">
        <v>250</v>
      </c>
      <c r="H173" s="77" t="n">
        <v>250</v>
      </c>
      <c r="I173" s="77"/>
      <c r="J173" s="77"/>
      <c r="K173" s="77" t="n">
        <v>250</v>
      </c>
      <c r="L173" s="77" t="n">
        <v>250</v>
      </c>
    </row>
    <row r="174" s="46" customFormat="true" ht="31.5" hidden="false" customHeight="false" outlineLevel="0" collapsed="false">
      <c r="A174" s="58" t="s">
        <v>215</v>
      </c>
      <c r="B174" s="91" t="n">
        <v>603</v>
      </c>
      <c r="C174" s="92"/>
      <c r="D174" s="92"/>
      <c r="E174" s="92"/>
      <c r="F174" s="90"/>
      <c r="G174" s="94" t="n">
        <f aca="false">G175+G188</f>
        <v>167134.5</v>
      </c>
      <c r="H174" s="94" t="n">
        <f aca="false">H175+H188</f>
        <v>168134.5</v>
      </c>
      <c r="I174" s="94"/>
      <c r="J174" s="94"/>
      <c r="K174" s="94" t="n">
        <f aca="false">K175+K188</f>
        <v>167134.5</v>
      </c>
      <c r="L174" s="94" t="n">
        <f aca="false">L175+L188</f>
        <v>168134.5</v>
      </c>
    </row>
    <row r="175" s="46" customFormat="true" ht="12.75" hidden="false" customHeight="false" outlineLevel="0" collapsed="false">
      <c r="A175" s="62" t="s">
        <v>211</v>
      </c>
      <c r="B175" s="63" t="n">
        <v>603</v>
      </c>
      <c r="C175" s="63" t="s">
        <v>175</v>
      </c>
      <c r="D175" s="63" t="s">
        <v>108</v>
      </c>
      <c r="E175" s="63"/>
      <c r="F175" s="64"/>
      <c r="G175" s="65" t="n">
        <f aca="false">G176+G182</f>
        <v>71249</v>
      </c>
      <c r="H175" s="65" t="n">
        <f aca="false">H176+H182</f>
        <v>71249</v>
      </c>
      <c r="I175" s="65"/>
      <c r="J175" s="65"/>
      <c r="K175" s="65" t="n">
        <f aca="false">K176+K182</f>
        <v>71249</v>
      </c>
      <c r="L175" s="65" t="n">
        <f aca="false">L176+L182</f>
        <v>71249</v>
      </c>
    </row>
    <row r="176" s="46" customFormat="true" ht="12.75" hidden="false" customHeight="false" outlineLevel="0" collapsed="false">
      <c r="A176" s="62" t="s">
        <v>216</v>
      </c>
      <c r="B176" s="63" t="n">
        <v>603</v>
      </c>
      <c r="C176" s="63" t="s">
        <v>175</v>
      </c>
      <c r="D176" s="63" t="s">
        <v>206</v>
      </c>
      <c r="E176" s="63"/>
      <c r="F176" s="64"/>
      <c r="G176" s="65" t="n">
        <f aca="false">G177</f>
        <v>67185</v>
      </c>
      <c r="H176" s="65" t="n">
        <f aca="false">H177</f>
        <v>67185</v>
      </c>
      <c r="I176" s="65"/>
      <c r="J176" s="65"/>
      <c r="K176" s="65" t="n">
        <f aca="false">K177</f>
        <v>67185</v>
      </c>
      <c r="L176" s="65" t="n">
        <f aca="false">L177</f>
        <v>67185</v>
      </c>
    </row>
    <row r="177" s="46" customFormat="true" ht="13.5" hidden="false" customHeight="false" outlineLevel="0" collapsed="false">
      <c r="A177" s="95" t="s">
        <v>217</v>
      </c>
      <c r="B177" s="59" t="s">
        <v>218</v>
      </c>
      <c r="C177" s="59" t="s">
        <v>175</v>
      </c>
      <c r="D177" s="59" t="s">
        <v>206</v>
      </c>
      <c r="E177" s="59" t="s">
        <v>219</v>
      </c>
      <c r="F177" s="60"/>
      <c r="G177" s="61" t="n">
        <f aca="false">G178</f>
        <v>67185</v>
      </c>
      <c r="H177" s="61" t="n">
        <f aca="false">H178</f>
        <v>67185</v>
      </c>
      <c r="I177" s="61"/>
      <c r="J177" s="61"/>
      <c r="K177" s="61" t="n">
        <f aca="false">K178</f>
        <v>67185</v>
      </c>
      <c r="L177" s="61" t="n">
        <f aca="false">L178</f>
        <v>67185</v>
      </c>
    </row>
    <row r="178" s="46" customFormat="true" ht="12.75" hidden="false" customHeight="false" outlineLevel="0" collapsed="false">
      <c r="A178" s="96" t="s">
        <v>220</v>
      </c>
      <c r="B178" s="63" t="s">
        <v>218</v>
      </c>
      <c r="C178" s="63" t="s">
        <v>175</v>
      </c>
      <c r="D178" s="63" t="s">
        <v>206</v>
      </c>
      <c r="E178" s="63" t="s">
        <v>221</v>
      </c>
      <c r="F178" s="64"/>
      <c r="G178" s="65" t="n">
        <f aca="false">G179</f>
        <v>67185</v>
      </c>
      <c r="H178" s="65" t="n">
        <f aca="false">H179</f>
        <v>67185</v>
      </c>
      <c r="I178" s="65"/>
      <c r="J178" s="65"/>
      <c r="K178" s="65" t="n">
        <f aca="false">K179</f>
        <v>67185</v>
      </c>
      <c r="L178" s="65" t="n">
        <f aca="false">L179</f>
        <v>67185</v>
      </c>
    </row>
    <row r="179" s="46" customFormat="true" ht="36" hidden="false" customHeight="false" outlineLevel="0" collapsed="false">
      <c r="A179" s="80" t="s">
        <v>222</v>
      </c>
      <c r="B179" s="81" t="s">
        <v>218</v>
      </c>
      <c r="C179" s="81" t="s">
        <v>175</v>
      </c>
      <c r="D179" s="81" t="s">
        <v>206</v>
      </c>
      <c r="E179" s="67" t="s">
        <v>223</v>
      </c>
      <c r="F179" s="68"/>
      <c r="G179" s="69" t="n">
        <f aca="false">G180</f>
        <v>67185</v>
      </c>
      <c r="H179" s="69" t="n">
        <f aca="false">H180</f>
        <v>67185</v>
      </c>
      <c r="I179" s="69"/>
      <c r="J179" s="69"/>
      <c r="K179" s="69" t="n">
        <f aca="false">K180</f>
        <v>67185</v>
      </c>
      <c r="L179" s="69" t="n">
        <f aca="false">L180</f>
        <v>67185</v>
      </c>
    </row>
    <row r="180" s="46" customFormat="true" ht="24" hidden="false" customHeight="false" outlineLevel="0" collapsed="false">
      <c r="A180" s="74" t="s">
        <v>155</v>
      </c>
      <c r="B180" s="75" t="s">
        <v>218</v>
      </c>
      <c r="C180" s="75" t="s">
        <v>175</v>
      </c>
      <c r="D180" s="75" t="s">
        <v>206</v>
      </c>
      <c r="E180" s="75" t="s">
        <v>223</v>
      </c>
      <c r="F180" s="76" t="s">
        <v>157</v>
      </c>
      <c r="G180" s="77" t="n">
        <f aca="false">G181</f>
        <v>67185</v>
      </c>
      <c r="H180" s="77" t="n">
        <f aca="false">H181</f>
        <v>67185</v>
      </c>
      <c r="I180" s="77"/>
      <c r="J180" s="77"/>
      <c r="K180" s="77" t="n">
        <f aca="false">K181</f>
        <v>67185</v>
      </c>
      <c r="L180" s="77" t="n">
        <f aca="false">L181</f>
        <v>67185</v>
      </c>
    </row>
    <row r="181" s="46" customFormat="true" ht="12.75" hidden="false" customHeight="false" outlineLevel="0" collapsed="false">
      <c r="A181" s="74" t="s">
        <v>158</v>
      </c>
      <c r="B181" s="75" t="s">
        <v>218</v>
      </c>
      <c r="C181" s="75" t="s">
        <v>175</v>
      </c>
      <c r="D181" s="75" t="s">
        <v>206</v>
      </c>
      <c r="E181" s="75" t="s">
        <v>223</v>
      </c>
      <c r="F181" s="76" t="s">
        <v>159</v>
      </c>
      <c r="G181" s="77" t="n">
        <v>67185</v>
      </c>
      <c r="H181" s="77" t="n">
        <v>67185</v>
      </c>
      <c r="I181" s="77"/>
      <c r="J181" s="77"/>
      <c r="K181" s="77" t="n">
        <v>67185</v>
      </c>
      <c r="L181" s="77" t="n">
        <v>67185</v>
      </c>
    </row>
    <row r="182" s="46" customFormat="true" ht="12.75" hidden="false" customHeight="false" outlineLevel="0" collapsed="false">
      <c r="A182" s="62" t="s">
        <v>212</v>
      </c>
      <c r="B182" s="63" t="s">
        <v>218</v>
      </c>
      <c r="C182" s="63" t="s">
        <v>175</v>
      </c>
      <c r="D182" s="63" t="s">
        <v>175</v>
      </c>
      <c r="E182" s="63"/>
      <c r="F182" s="64"/>
      <c r="G182" s="65" t="n">
        <f aca="false">G183</f>
        <v>4064</v>
      </c>
      <c r="H182" s="65" t="n">
        <f aca="false">H183</f>
        <v>4064</v>
      </c>
      <c r="I182" s="65"/>
      <c r="J182" s="65"/>
      <c r="K182" s="65" t="n">
        <f aca="false">K183</f>
        <v>4064</v>
      </c>
      <c r="L182" s="65" t="n">
        <f aca="false">L183</f>
        <v>4064</v>
      </c>
    </row>
    <row r="183" s="46" customFormat="true" ht="24" hidden="false" customHeight="false" outlineLevel="0" collapsed="false">
      <c r="A183" s="62" t="s">
        <v>224</v>
      </c>
      <c r="B183" s="63" t="n">
        <v>603</v>
      </c>
      <c r="C183" s="63" t="s">
        <v>175</v>
      </c>
      <c r="D183" s="63" t="s">
        <v>175</v>
      </c>
      <c r="E183" s="63" t="s">
        <v>225</v>
      </c>
      <c r="F183" s="64"/>
      <c r="G183" s="65" t="n">
        <f aca="false">G184+G186</f>
        <v>4064</v>
      </c>
      <c r="H183" s="65" t="n">
        <f aca="false">H184+H186</f>
        <v>4064</v>
      </c>
      <c r="I183" s="65"/>
      <c r="J183" s="65"/>
      <c r="K183" s="65" t="n">
        <f aca="false">K184+K186</f>
        <v>4064</v>
      </c>
      <c r="L183" s="65" t="n">
        <f aca="false">L184+L186</f>
        <v>4064</v>
      </c>
    </row>
    <row r="184" s="46" customFormat="true" ht="24" hidden="false" customHeight="false" outlineLevel="0" collapsed="false">
      <c r="A184" s="74" t="s">
        <v>129</v>
      </c>
      <c r="B184" s="75" t="s">
        <v>218</v>
      </c>
      <c r="C184" s="75" t="s">
        <v>175</v>
      </c>
      <c r="D184" s="75" t="s">
        <v>175</v>
      </c>
      <c r="E184" s="75" t="s">
        <v>226</v>
      </c>
      <c r="F184" s="76" t="s">
        <v>130</v>
      </c>
      <c r="G184" s="77" t="n">
        <f aca="false">G185</f>
        <v>3564</v>
      </c>
      <c r="H184" s="77" t="n">
        <f aca="false">H185</f>
        <v>3564</v>
      </c>
      <c r="I184" s="77"/>
      <c r="J184" s="77"/>
      <c r="K184" s="77" t="n">
        <f aca="false">K185</f>
        <v>3564</v>
      </c>
      <c r="L184" s="77" t="n">
        <f aca="false">L185</f>
        <v>3564</v>
      </c>
    </row>
    <row r="185" s="46" customFormat="true" ht="24" hidden="false" customHeight="false" outlineLevel="0" collapsed="false">
      <c r="A185" s="74" t="s">
        <v>131</v>
      </c>
      <c r="B185" s="75" t="s">
        <v>218</v>
      </c>
      <c r="C185" s="75" t="s">
        <v>175</v>
      </c>
      <c r="D185" s="75" t="s">
        <v>175</v>
      </c>
      <c r="E185" s="75" t="s">
        <v>226</v>
      </c>
      <c r="F185" s="76" t="s">
        <v>132</v>
      </c>
      <c r="G185" s="77" t="n">
        <v>3564</v>
      </c>
      <c r="H185" s="77" t="n">
        <v>3564</v>
      </c>
      <c r="I185" s="77"/>
      <c r="J185" s="77"/>
      <c r="K185" s="77" t="n">
        <v>3564</v>
      </c>
      <c r="L185" s="77" t="n">
        <v>3564</v>
      </c>
    </row>
    <row r="186" s="46" customFormat="true" ht="24" hidden="false" customHeight="false" outlineLevel="0" collapsed="false">
      <c r="A186" s="74" t="s">
        <v>155</v>
      </c>
      <c r="B186" s="75" t="s">
        <v>218</v>
      </c>
      <c r="C186" s="75" t="s">
        <v>175</v>
      </c>
      <c r="D186" s="75" t="s">
        <v>175</v>
      </c>
      <c r="E186" s="75" t="s">
        <v>226</v>
      </c>
      <c r="F186" s="76" t="s">
        <v>157</v>
      </c>
      <c r="G186" s="77" t="n">
        <f aca="false">G187</f>
        <v>500</v>
      </c>
      <c r="H186" s="77" t="n">
        <f aca="false">H187</f>
        <v>500</v>
      </c>
      <c r="I186" s="77"/>
      <c r="J186" s="77"/>
      <c r="K186" s="77" t="n">
        <f aca="false">K187</f>
        <v>500</v>
      </c>
      <c r="L186" s="77" t="n">
        <f aca="false">L187</f>
        <v>500</v>
      </c>
    </row>
    <row r="187" s="46" customFormat="true" ht="24" hidden="false" customHeight="false" outlineLevel="0" collapsed="false">
      <c r="A187" s="74" t="s">
        <v>227</v>
      </c>
      <c r="B187" s="75" t="s">
        <v>218</v>
      </c>
      <c r="C187" s="75" t="s">
        <v>175</v>
      </c>
      <c r="D187" s="75" t="s">
        <v>175</v>
      </c>
      <c r="E187" s="75" t="s">
        <v>226</v>
      </c>
      <c r="F187" s="76" t="s">
        <v>228</v>
      </c>
      <c r="G187" s="77" t="n">
        <v>500</v>
      </c>
      <c r="H187" s="77" t="n">
        <v>500</v>
      </c>
      <c r="I187" s="77"/>
      <c r="J187" s="77"/>
      <c r="K187" s="77" t="n">
        <v>500</v>
      </c>
      <c r="L187" s="77" t="n">
        <v>500</v>
      </c>
    </row>
    <row r="188" s="46" customFormat="true" ht="12.75" hidden="false" customHeight="false" outlineLevel="0" collapsed="false">
      <c r="A188" s="62" t="s">
        <v>229</v>
      </c>
      <c r="B188" s="63" t="n">
        <v>603</v>
      </c>
      <c r="C188" s="63" t="s">
        <v>179</v>
      </c>
      <c r="D188" s="63" t="s">
        <v>108</v>
      </c>
      <c r="E188" s="63"/>
      <c r="F188" s="64"/>
      <c r="G188" s="65" t="n">
        <f aca="false">G189+G201</f>
        <v>95885.5</v>
      </c>
      <c r="H188" s="65" t="n">
        <f aca="false">H189+H201</f>
        <v>96885.5</v>
      </c>
      <c r="I188" s="65"/>
      <c r="J188" s="65"/>
      <c r="K188" s="65" t="n">
        <f aca="false">K189+K201</f>
        <v>95885.5</v>
      </c>
      <c r="L188" s="65" t="n">
        <f aca="false">L189+L201</f>
        <v>96885.5</v>
      </c>
    </row>
    <row r="189" s="46" customFormat="true" ht="12.75" hidden="false" customHeight="false" outlineLevel="0" collapsed="false">
      <c r="A189" s="62" t="s">
        <v>230</v>
      </c>
      <c r="B189" s="63" t="n">
        <v>603</v>
      </c>
      <c r="C189" s="63" t="s">
        <v>179</v>
      </c>
      <c r="D189" s="63" t="s">
        <v>107</v>
      </c>
      <c r="E189" s="63"/>
      <c r="F189" s="64"/>
      <c r="G189" s="65" t="n">
        <f aca="false">G190</f>
        <v>53628.5</v>
      </c>
      <c r="H189" s="65" t="n">
        <f aca="false">H190</f>
        <v>54628.5</v>
      </c>
      <c r="I189" s="65"/>
      <c r="J189" s="65"/>
      <c r="K189" s="65" t="n">
        <f aca="false">K190</f>
        <v>53628.5</v>
      </c>
      <c r="L189" s="65" t="n">
        <f aca="false">L190</f>
        <v>54628.5</v>
      </c>
    </row>
    <row r="190" s="46" customFormat="true" ht="13.5" hidden="false" customHeight="false" outlineLevel="0" collapsed="false">
      <c r="A190" s="95" t="s">
        <v>217</v>
      </c>
      <c r="B190" s="59" t="s">
        <v>218</v>
      </c>
      <c r="C190" s="59" t="s">
        <v>179</v>
      </c>
      <c r="D190" s="59" t="s">
        <v>107</v>
      </c>
      <c r="E190" s="59" t="s">
        <v>219</v>
      </c>
      <c r="F190" s="60"/>
      <c r="G190" s="61" t="n">
        <f aca="false">G191</f>
        <v>53628.5</v>
      </c>
      <c r="H190" s="61" t="n">
        <f aca="false">H191</f>
        <v>54628.5</v>
      </c>
      <c r="I190" s="61"/>
      <c r="J190" s="61"/>
      <c r="K190" s="61" t="n">
        <f aca="false">K191</f>
        <v>53628.5</v>
      </c>
      <c r="L190" s="61" t="n">
        <f aca="false">L191</f>
        <v>54628.5</v>
      </c>
    </row>
    <row r="191" s="79" customFormat="true" ht="12.75" hidden="false" customHeight="false" outlineLevel="0" collapsed="false">
      <c r="A191" s="97" t="s">
        <v>220</v>
      </c>
      <c r="B191" s="63" t="s">
        <v>218</v>
      </c>
      <c r="C191" s="63" t="s">
        <v>179</v>
      </c>
      <c r="D191" s="63" t="s">
        <v>107</v>
      </c>
      <c r="E191" s="63" t="s">
        <v>221</v>
      </c>
      <c r="F191" s="64"/>
      <c r="G191" s="65" t="n">
        <f aca="false">G192+G195+G198</f>
        <v>53628.5</v>
      </c>
      <c r="H191" s="65" t="n">
        <f aca="false">H192+H195+H198</f>
        <v>54628.5</v>
      </c>
      <c r="I191" s="65"/>
      <c r="J191" s="65"/>
      <c r="K191" s="65" t="n">
        <f aca="false">K192+K195+K198</f>
        <v>53628.5</v>
      </c>
      <c r="L191" s="65" t="n">
        <f aca="false">L192+L195+L198</f>
        <v>54628.5</v>
      </c>
    </row>
    <row r="192" s="78" customFormat="true" ht="24" hidden="false" customHeight="false" outlineLevel="0" collapsed="false">
      <c r="A192" s="80" t="s">
        <v>231</v>
      </c>
      <c r="B192" s="81" t="n">
        <v>603</v>
      </c>
      <c r="C192" s="81" t="s">
        <v>179</v>
      </c>
      <c r="D192" s="81" t="s">
        <v>107</v>
      </c>
      <c r="E192" s="81" t="s">
        <v>232</v>
      </c>
      <c r="F192" s="72"/>
      <c r="G192" s="73" t="n">
        <f aca="false">G193</f>
        <v>12695.7</v>
      </c>
      <c r="H192" s="73" t="n">
        <f aca="false">H193</f>
        <v>13195.7</v>
      </c>
      <c r="I192" s="73"/>
      <c r="J192" s="73"/>
      <c r="K192" s="73" t="n">
        <f aca="false">K193</f>
        <v>12695.7</v>
      </c>
      <c r="L192" s="73" t="n">
        <f aca="false">L193</f>
        <v>13195.7</v>
      </c>
    </row>
    <row r="193" s="79" customFormat="true" ht="24" hidden="false" customHeight="false" outlineLevel="0" collapsed="false">
      <c r="A193" s="74" t="s">
        <v>155</v>
      </c>
      <c r="B193" s="75" t="n">
        <v>603</v>
      </c>
      <c r="C193" s="75" t="s">
        <v>179</v>
      </c>
      <c r="D193" s="75" t="s">
        <v>107</v>
      </c>
      <c r="E193" s="75" t="s">
        <v>232</v>
      </c>
      <c r="F193" s="76" t="s">
        <v>157</v>
      </c>
      <c r="G193" s="77" t="n">
        <f aca="false">G194</f>
        <v>12695.7</v>
      </c>
      <c r="H193" s="77" t="n">
        <f aca="false">H194</f>
        <v>13195.7</v>
      </c>
      <c r="I193" s="77"/>
      <c r="J193" s="77"/>
      <c r="K193" s="77" t="n">
        <f aca="false">K194</f>
        <v>12695.7</v>
      </c>
      <c r="L193" s="77" t="n">
        <f aca="false">L194</f>
        <v>13195.7</v>
      </c>
    </row>
    <row r="194" s="79" customFormat="true" ht="12.75" hidden="false" customHeight="false" outlineLevel="0" collapsed="false">
      <c r="A194" s="74" t="s">
        <v>158</v>
      </c>
      <c r="B194" s="75" t="n">
        <v>603</v>
      </c>
      <c r="C194" s="75" t="s">
        <v>179</v>
      </c>
      <c r="D194" s="75" t="s">
        <v>107</v>
      </c>
      <c r="E194" s="75" t="s">
        <v>232</v>
      </c>
      <c r="F194" s="76" t="s">
        <v>159</v>
      </c>
      <c r="G194" s="77" t="n">
        <f aca="false">1253+1014.6+8800.1+628+1000</f>
        <v>12695.7</v>
      </c>
      <c r="H194" s="77" t="n">
        <f aca="false">1253+1014.6+8800.1+628+1500</f>
        <v>13195.7</v>
      </c>
      <c r="I194" s="77"/>
      <c r="J194" s="77"/>
      <c r="K194" s="77" t="n">
        <f aca="false">1253+1014.6+8800.1+628+1000</f>
        <v>12695.7</v>
      </c>
      <c r="L194" s="77" t="n">
        <f aca="false">1253+1014.6+8800.1+628+1500</f>
        <v>13195.7</v>
      </c>
    </row>
    <row r="195" s="79" customFormat="true" ht="24" hidden="false" customHeight="false" outlineLevel="0" collapsed="false">
      <c r="A195" s="71" t="s">
        <v>233</v>
      </c>
      <c r="B195" s="67" t="s">
        <v>218</v>
      </c>
      <c r="C195" s="67" t="s">
        <v>179</v>
      </c>
      <c r="D195" s="67" t="s">
        <v>107</v>
      </c>
      <c r="E195" s="67" t="s">
        <v>234</v>
      </c>
      <c r="F195" s="68"/>
      <c r="G195" s="73" t="n">
        <f aca="false">G196</f>
        <v>18636</v>
      </c>
      <c r="H195" s="73" t="n">
        <f aca="false">H196</f>
        <v>18636</v>
      </c>
      <c r="I195" s="73"/>
      <c r="J195" s="73"/>
      <c r="K195" s="73" t="n">
        <f aca="false">K196</f>
        <v>18636</v>
      </c>
      <c r="L195" s="73" t="n">
        <f aca="false">L196</f>
        <v>18636</v>
      </c>
    </row>
    <row r="196" s="79" customFormat="true" ht="24" hidden="false" customHeight="false" outlineLevel="0" collapsed="false">
      <c r="A196" s="74" t="s">
        <v>155</v>
      </c>
      <c r="B196" s="75" t="n">
        <v>603</v>
      </c>
      <c r="C196" s="75" t="s">
        <v>179</v>
      </c>
      <c r="D196" s="75" t="s">
        <v>107</v>
      </c>
      <c r="E196" s="75" t="s">
        <v>234</v>
      </c>
      <c r="F196" s="76" t="s">
        <v>157</v>
      </c>
      <c r="G196" s="77" t="n">
        <f aca="false">G197</f>
        <v>18636</v>
      </c>
      <c r="H196" s="77" t="n">
        <f aca="false">H197</f>
        <v>18636</v>
      </c>
      <c r="I196" s="77"/>
      <c r="J196" s="77"/>
      <c r="K196" s="77" t="n">
        <f aca="false">K197</f>
        <v>18636</v>
      </c>
      <c r="L196" s="77" t="n">
        <f aca="false">L197</f>
        <v>18636</v>
      </c>
    </row>
    <row r="197" s="79" customFormat="true" ht="12.75" hidden="false" customHeight="false" outlineLevel="0" collapsed="false">
      <c r="A197" s="74" t="s">
        <v>158</v>
      </c>
      <c r="B197" s="75" t="n">
        <v>603</v>
      </c>
      <c r="C197" s="75" t="s">
        <v>179</v>
      </c>
      <c r="D197" s="75" t="s">
        <v>107</v>
      </c>
      <c r="E197" s="75" t="s">
        <v>234</v>
      </c>
      <c r="F197" s="76" t="s">
        <v>159</v>
      </c>
      <c r="G197" s="77" t="n">
        <v>18636</v>
      </c>
      <c r="H197" s="77" t="n">
        <v>18636</v>
      </c>
      <c r="I197" s="77"/>
      <c r="J197" s="77"/>
      <c r="K197" s="77" t="n">
        <v>18636</v>
      </c>
      <c r="L197" s="77" t="n">
        <v>18636</v>
      </c>
    </row>
    <row r="198" s="46" customFormat="true" ht="12.75" hidden="false" customHeight="false" outlineLevel="0" collapsed="false">
      <c r="A198" s="80" t="s">
        <v>235</v>
      </c>
      <c r="B198" s="81" t="s">
        <v>218</v>
      </c>
      <c r="C198" s="81" t="s">
        <v>179</v>
      </c>
      <c r="D198" s="81" t="s">
        <v>107</v>
      </c>
      <c r="E198" s="81" t="s">
        <v>236</v>
      </c>
      <c r="F198" s="68"/>
      <c r="G198" s="73" t="n">
        <f aca="false">G199</f>
        <v>22296.8</v>
      </c>
      <c r="H198" s="73" t="n">
        <f aca="false">H199</f>
        <v>22796.8</v>
      </c>
      <c r="I198" s="73"/>
      <c r="J198" s="73"/>
      <c r="K198" s="73" t="n">
        <f aca="false">K199</f>
        <v>22296.8</v>
      </c>
      <c r="L198" s="73" t="n">
        <f aca="false">L199</f>
        <v>22796.8</v>
      </c>
    </row>
    <row r="199" s="78" customFormat="true" ht="24" hidden="false" customHeight="false" outlineLevel="0" collapsed="false">
      <c r="A199" s="74" t="s">
        <v>155</v>
      </c>
      <c r="B199" s="75" t="s">
        <v>218</v>
      </c>
      <c r="C199" s="75" t="s">
        <v>179</v>
      </c>
      <c r="D199" s="75" t="s">
        <v>107</v>
      </c>
      <c r="E199" s="75" t="s">
        <v>236</v>
      </c>
      <c r="F199" s="76" t="s">
        <v>157</v>
      </c>
      <c r="G199" s="77" t="n">
        <f aca="false">G200</f>
        <v>22296.8</v>
      </c>
      <c r="H199" s="77" t="n">
        <f aca="false">H200</f>
        <v>22796.8</v>
      </c>
      <c r="I199" s="77"/>
      <c r="J199" s="77"/>
      <c r="K199" s="77" t="n">
        <f aca="false">K200</f>
        <v>22296.8</v>
      </c>
      <c r="L199" s="77" t="n">
        <f aca="false">L200</f>
        <v>22796.8</v>
      </c>
    </row>
    <row r="200" s="78" customFormat="true" ht="12.75" hidden="false" customHeight="false" outlineLevel="0" collapsed="false">
      <c r="A200" s="74" t="s">
        <v>158</v>
      </c>
      <c r="B200" s="75" t="s">
        <v>218</v>
      </c>
      <c r="C200" s="75" t="s">
        <v>179</v>
      </c>
      <c r="D200" s="75" t="s">
        <v>107</v>
      </c>
      <c r="E200" s="75" t="s">
        <v>236</v>
      </c>
      <c r="F200" s="76" t="s">
        <v>159</v>
      </c>
      <c r="G200" s="77" t="n">
        <f aca="false">21296.8+1000</f>
        <v>22296.8</v>
      </c>
      <c r="H200" s="77" t="n">
        <f aca="false">21296.8+1500</f>
        <v>22796.8</v>
      </c>
      <c r="I200" s="77"/>
      <c r="J200" s="77"/>
      <c r="K200" s="77" t="n">
        <f aca="false">21296.8+1000</f>
        <v>22296.8</v>
      </c>
      <c r="L200" s="77" t="n">
        <f aca="false">21296.8+1500</f>
        <v>22796.8</v>
      </c>
    </row>
    <row r="201" s="78" customFormat="true" ht="12.75" hidden="false" customHeight="false" outlineLevel="0" collapsed="false">
      <c r="A201" s="62" t="s">
        <v>237</v>
      </c>
      <c r="B201" s="63" t="n">
        <v>603</v>
      </c>
      <c r="C201" s="63" t="s">
        <v>179</v>
      </c>
      <c r="D201" s="63" t="s">
        <v>111</v>
      </c>
      <c r="E201" s="63"/>
      <c r="F201" s="64"/>
      <c r="G201" s="65" t="n">
        <f aca="false">G202+G213</f>
        <v>42257</v>
      </c>
      <c r="H201" s="65" t="n">
        <f aca="false">H202+H213</f>
        <v>42257</v>
      </c>
      <c r="I201" s="65"/>
      <c r="J201" s="65"/>
      <c r="K201" s="65" t="n">
        <f aca="false">K202+K213</f>
        <v>42257</v>
      </c>
      <c r="L201" s="65" t="n">
        <f aca="false">L202+L213</f>
        <v>42257</v>
      </c>
    </row>
    <row r="202" s="78" customFormat="true" ht="36" hidden="false" customHeight="false" outlineLevel="0" collapsed="false">
      <c r="A202" s="71" t="s">
        <v>238</v>
      </c>
      <c r="B202" s="67" t="n">
        <v>603</v>
      </c>
      <c r="C202" s="67" t="s">
        <v>179</v>
      </c>
      <c r="D202" s="67" t="s">
        <v>111</v>
      </c>
      <c r="E202" s="67"/>
      <c r="F202" s="68"/>
      <c r="G202" s="69" t="n">
        <f aca="false">G203</f>
        <v>3010</v>
      </c>
      <c r="H202" s="69" t="n">
        <f aca="false">H203</f>
        <v>3010</v>
      </c>
      <c r="I202" s="69"/>
      <c r="J202" s="69"/>
      <c r="K202" s="69" t="n">
        <f aca="false">K203</f>
        <v>3010</v>
      </c>
      <c r="L202" s="69" t="n">
        <f aca="false">L203</f>
        <v>3010</v>
      </c>
    </row>
    <row r="203" s="78" customFormat="true" ht="12.75" hidden="false" customHeight="false" outlineLevel="0" collapsed="false">
      <c r="A203" s="66" t="s">
        <v>109</v>
      </c>
      <c r="B203" s="67" t="n">
        <v>603</v>
      </c>
      <c r="C203" s="67" t="s">
        <v>179</v>
      </c>
      <c r="D203" s="67" t="s">
        <v>111</v>
      </c>
      <c r="E203" s="67" t="s">
        <v>123</v>
      </c>
      <c r="F203" s="68"/>
      <c r="G203" s="69" t="n">
        <f aca="false">G204</f>
        <v>3010</v>
      </c>
      <c r="H203" s="69" t="n">
        <f aca="false">H204</f>
        <v>3010</v>
      </c>
      <c r="I203" s="69"/>
      <c r="J203" s="69"/>
      <c r="K203" s="69" t="n">
        <f aca="false">K204</f>
        <v>3010</v>
      </c>
      <c r="L203" s="69" t="n">
        <f aca="false">L204</f>
        <v>3010</v>
      </c>
    </row>
    <row r="204" s="78" customFormat="true" ht="12.75" hidden="false" customHeight="false" outlineLevel="0" collapsed="false">
      <c r="A204" s="70" t="s">
        <v>113</v>
      </c>
      <c r="B204" s="63" t="s">
        <v>218</v>
      </c>
      <c r="C204" s="63" t="s">
        <v>179</v>
      </c>
      <c r="D204" s="63" t="s">
        <v>111</v>
      </c>
      <c r="E204" s="63" t="s">
        <v>124</v>
      </c>
      <c r="F204" s="76"/>
      <c r="G204" s="65" t="n">
        <f aca="false">G205+G208</f>
        <v>3010</v>
      </c>
      <c r="H204" s="65" t="n">
        <f aca="false">H205+H208</f>
        <v>3010</v>
      </c>
      <c r="I204" s="65"/>
      <c r="J204" s="65"/>
      <c r="K204" s="65" t="n">
        <f aca="false">K205+K208</f>
        <v>3010</v>
      </c>
      <c r="L204" s="65" t="n">
        <f aca="false">L205+L208</f>
        <v>3010</v>
      </c>
    </row>
    <row r="205" s="78" customFormat="true" ht="24" hidden="false" customHeight="false" outlineLevel="0" collapsed="false">
      <c r="A205" s="70" t="s">
        <v>239</v>
      </c>
      <c r="B205" s="63" t="s">
        <v>218</v>
      </c>
      <c r="C205" s="63" t="s">
        <v>179</v>
      </c>
      <c r="D205" s="63" t="s">
        <v>111</v>
      </c>
      <c r="E205" s="63" t="s">
        <v>126</v>
      </c>
      <c r="F205" s="64"/>
      <c r="G205" s="65" t="n">
        <f aca="false">G206</f>
        <v>2450</v>
      </c>
      <c r="H205" s="65" t="n">
        <f aca="false">H206</f>
        <v>2450</v>
      </c>
      <c r="I205" s="65"/>
      <c r="J205" s="65"/>
      <c r="K205" s="65" t="n">
        <f aca="false">K206</f>
        <v>2450</v>
      </c>
      <c r="L205" s="65" t="n">
        <f aca="false">L206</f>
        <v>2450</v>
      </c>
    </row>
    <row r="206" s="78" customFormat="true" ht="48" hidden="false" customHeight="false" outlineLevel="0" collapsed="false">
      <c r="A206" s="74" t="s">
        <v>118</v>
      </c>
      <c r="B206" s="75" t="s">
        <v>218</v>
      </c>
      <c r="C206" s="75" t="s">
        <v>179</v>
      </c>
      <c r="D206" s="75" t="s">
        <v>111</v>
      </c>
      <c r="E206" s="75" t="s">
        <v>126</v>
      </c>
      <c r="F206" s="76" t="s">
        <v>119</v>
      </c>
      <c r="G206" s="77" t="n">
        <f aca="false">G207</f>
        <v>2450</v>
      </c>
      <c r="H206" s="77" t="n">
        <f aca="false">H207</f>
        <v>2450</v>
      </c>
      <c r="I206" s="77"/>
      <c r="J206" s="77"/>
      <c r="K206" s="77" t="n">
        <f aca="false">K207</f>
        <v>2450</v>
      </c>
      <c r="L206" s="77" t="n">
        <f aca="false">L207</f>
        <v>2450</v>
      </c>
    </row>
    <row r="207" s="78" customFormat="true" ht="24" hidden="false" customHeight="false" outlineLevel="0" collapsed="false">
      <c r="A207" s="74" t="s">
        <v>120</v>
      </c>
      <c r="B207" s="75" t="s">
        <v>218</v>
      </c>
      <c r="C207" s="75" t="s">
        <v>179</v>
      </c>
      <c r="D207" s="75" t="s">
        <v>111</v>
      </c>
      <c r="E207" s="75" t="s">
        <v>126</v>
      </c>
      <c r="F207" s="76" t="s">
        <v>121</v>
      </c>
      <c r="G207" s="77" t="n">
        <f aca="false">1880+560+10</f>
        <v>2450</v>
      </c>
      <c r="H207" s="77" t="n">
        <f aca="false">1880+560+10</f>
        <v>2450</v>
      </c>
      <c r="I207" s="77"/>
      <c r="J207" s="77"/>
      <c r="K207" s="77" t="n">
        <f aca="false">1880+560+10</f>
        <v>2450</v>
      </c>
      <c r="L207" s="77" t="n">
        <f aca="false">1880+560+10</f>
        <v>2450</v>
      </c>
    </row>
    <row r="208" s="79" customFormat="true" ht="24" hidden="false" customHeight="false" outlineLevel="0" collapsed="false">
      <c r="A208" s="62" t="s">
        <v>127</v>
      </c>
      <c r="B208" s="63" t="s">
        <v>218</v>
      </c>
      <c r="C208" s="63" t="s">
        <v>179</v>
      </c>
      <c r="D208" s="63" t="s">
        <v>111</v>
      </c>
      <c r="E208" s="63" t="s">
        <v>128</v>
      </c>
      <c r="F208" s="64"/>
      <c r="G208" s="65" t="n">
        <f aca="false">G209+G211</f>
        <v>560</v>
      </c>
      <c r="H208" s="65" t="n">
        <f aca="false">H209+H211</f>
        <v>560</v>
      </c>
      <c r="I208" s="65"/>
      <c r="J208" s="65"/>
      <c r="K208" s="65" t="n">
        <f aca="false">K209+K211</f>
        <v>560</v>
      </c>
      <c r="L208" s="65" t="n">
        <f aca="false">L209+L211</f>
        <v>560</v>
      </c>
    </row>
    <row r="209" s="46" customFormat="true" ht="24" hidden="false" customHeight="false" outlineLevel="0" collapsed="false">
      <c r="A209" s="74" t="s">
        <v>129</v>
      </c>
      <c r="B209" s="75" t="s">
        <v>218</v>
      </c>
      <c r="C209" s="75" t="s">
        <v>179</v>
      </c>
      <c r="D209" s="75" t="s">
        <v>111</v>
      </c>
      <c r="E209" s="75" t="s">
        <v>128</v>
      </c>
      <c r="F209" s="76" t="s">
        <v>130</v>
      </c>
      <c r="G209" s="77" t="n">
        <f aca="false">G210</f>
        <v>380</v>
      </c>
      <c r="H209" s="77" t="n">
        <f aca="false">H210</f>
        <v>380</v>
      </c>
      <c r="I209" s="77"/>
      <c r="J209" s="77"/>
      <c r="K209" s="77" t="n">
        <f aca="false">K210</f>
        <v>380</v>
      </c>
      <c r="L209" s="77" t="n">
        <f aca="false">L210</f>
        <v>380</v>
      </c>
    </row>
    <row r="210" s="46" customFormat="true" ht="24" hidden="false" customHeight="false" outlineLevel="0" collapsed="false">
      <c r="A210" s="74" t="s">
        <v>131</v>
      </c>
      <c r="B210" s="75" t="s">
        <v>218</v>
      </c>
      <c r="C210" s="75" t="s">
        <v>179</v>
      </c>
      <c r="D210" s="75" t="s">
        <v>111</v>
      </c>
      <c r="E210" s="75" t="s">
        <v>128</v>
      </c>
      <c r="F210" s="76" t="s">
        <v>132</v>
      </c>
      <c r="G210" s="77" t="n">
        <v>380</v>
      </c>
      <c r="H210" s="77" t="n">
        <v>380</v>
      </c>
      <c r="I210" s="77"/>
      <c r="J210" s="77"/>
      <c r="K210" s="77" t="n">
        <v>380</v>
      </c>
      <c r="L210" s="77" t="n">
        <v>380</v>
      </c>
    </row>
    <row r="211" s="46" customFormat="true" ht="12.75" hidden="false" customHeight="false" outlineLevel="0" collapsed="false">
      <c r="A211" s="74" t="s">
        <v>133</v>
      </c>
      <c r="B211" s="75" t="s">
        <v>218</v>
      </c>
      <c r="C211" s="75" t="s">
        <v>179</v>
      </c>
      <c r="D211" s="75" t="s">
        <v>111</v>
      </c>
      <c r="E211" s="75" t="s">
        <v>128</v>
      </c>
      <c r="F211" s="76" t="s">
        <v>134</v>
      </c>
      <c r="G211" s="77" t="n">
        <f aca="false">G212</f>
        <v>180</v>
      </c>
      <c r="H211" s="77" t="n">
        <f aca="false">H212</f>
        <v>180</v>
      </c>
      <c r="I211" s="77"/>
      <c r="J211" s="77"/>
      <c r="K211" s="77" t="n">
        <f aca="false">K212</f>
        <v>180</v>
      </c>
      <c r="L211" s="77" t="n">
        <f aca="false">L212</f>
        <v>180</v>
      </c>
    </row>
    <row r="212" s="46" customFormat="true" ht="12.75" hidden="false" customHeight="false" outlineLevel="0" collapsed="false">
      <c r="A212" s="74" t="s">
        <v>135</v>
      </c>
      <c r="B212" s="75" t="s">
        <v>218</v>
      </c>
      <c r="C212" s="75" t="s">
        <v>179</v>
      </c>
      <c r="D212" s="75" t="s">
        <v>111</v>
      </c>
      <c r="E212" s="75" t="s">
        <v>128</v>
      </c>
      <c r="F212" s="76" t="s">
        <v>136</v>
      </c>
      <c r="G212" s="77" t="n">
        <v>180</v>
      </c>
      <c r="H212" s="77" t="n">
        <v>180</v>
      </c>
      <c r="I212" s="77"/>
      <c r="J212" s="77"/>
      <c r="K212" s="77" t="n">
        <v>180</v>
      </c>
      <c r="L212" s="77" t="n">
        <v>180</v>
      </c>
    </row>
    <row r="213" s="46" customFormat="true" ht="13.5" hidden="false" customHeight="false" outlineLevel="0" collapsed="false">
      <c r="A213" s="95" t="s">
        <v>217</v>
      </c>
      <c r="B213" s="59" t="s">
        <v>218</v>
      </c>
      <c r="C213" s="59" t="s">
        <v>179</v>
      </c>
      <c r="D213" s="59" t="s">
        <v>111</v>
      </c>
      <c r="E213" s="59" t="s">
        <v>219</v>
      </c>
      <c r="F213" s="88"/>
      <c r="G213" s="61" t="n">
        <f aca="false">G214</f>
        <v>39247</v>
      </c>
      <c r="H213" s="61" t="n">
        <f aca="false">H214</f>
        <v>39247</v>
      </c>
      <c r="I213" s="61"/>
      <c r="J213" s="61"/>
      <c r="K213" s="61" t="n">
        <f aca="false">K214</f>
        <v>39247</v>
      </c>
      <c r="L213" s="61" t="n">
        <f aca="false">L214</f>
        <v>39247</v>
      </c>
    </row>
    <row r="214" s="46" customFormat="true" ht="12.75" hidden="false" customHeight="false" outlineLevel="0" collapsed="false">
      <c r="A214" s="97" t="s">
        <v>240</v>
      </c>
      <c r="B214" s="63" t="s">
        <v>218</v>
      </c>
      <c r="C214" s="63" t="s">
        <v>179</v>
      </c>
      <c r="D214" s="63" t="s">
        <v>111</v>
      </c>
      <c r="E214" s="63" t="s">
        <v>241</v>
      </c>
      <c r="F214" s="63"/>
      <c r="G214" s="65" t="n">
        <f aca="false">G215+G217+G219</f>
        <v>39247</v>
      </c>
      <c r="H214" s="65" t="n">
        <f aca="false">H215+H217+H219</f>
        <v>39247</v>
      </c>
      <c r="I214" s="65"/>
      <c r="J214" s="65"/>
      <c r="K214" s="65" t="n">
        <f aca="false">K215+K217+K219</f>
        <v>39247</v>
      </c>
      <c r="L214" s="65" t="n">
        <f aca="false">L215+L217+L219</f>
        <v>39247</v>
      </c>
    </row>
    <row r="215" s="46" customFormat="true" ht="48" hidden="false" customHeight="false" outlineLevel="0" collapsed="false">
      <c r="A215" s="74" t="s">
        <v>118</v>
      </c>
      <c r="B215" s="75" t="s">
        <v>218</v>
      </c>
      <c r="C215" s="75" t="s">
        <v>179</v>
      </c>
      <c r="D215" s="75" t="s">
        <v>111</v>
      </c>
      <c r="E215" s="75" t="s">
        <v>242</v>
      </c>
      <c r="F215" s="76" t="s">
        <v>119</v>
      </c>
      <c r="G215" s="77" t="n">
        <f aca="false">G216</f>
        <v>900</v>
      </c>
      <c r="H215" s="77" t="n">
        <f aca="false">H216</f>
        <v>900</v>
      </c>
      <c r="I215" s="77"/>
      <c r="J215" s="77"/>
      <c r="K215" s="77" t="n">
        <f aca="false">K216</f>
        <v>900</v>
      </c>
      <c r="L215" s="77" t="n">
        <f aca="false">L216</f>
        <v>900</v>
      </c>
    </row>
    <row r="216" s="46" customFormat="true" ht="24" hidden="false" customHeight="false" outlineLevel="0" collapsed="false">
      <c r="A216" s="74" t="s">
        <v>120</v>
      </c>
      <c r="B216" s="75" t="s">
        <v>218</v>
      </c>
      <c r="C216" s="75" t="s">
        <v>179</v>
      </c>
      <c r="D216" s="75" t="s">
        <v>111</v>
      </c>
      <c r="E216" s="75" t="s">
        <v>242</v>
      </c>
      <c r="F216" s="76" t="s">
        <v>121</v>
      </c>
      <c r="G216" s="77" t="n">
        <v>900</v>
      </c>
      <c r="H216" s="77" t="n">
        <v>900</v>
      </c>
      <c r="I216" s="77"/>
      <c r="J216" s="77"/>
      <c r="K216" s="77" t="n">
        <v>900</v>
      </c>
      <c r="L216" s="77" t="n">
        <v>900</v>
      </c>
    </row>
    <row r="217" s="78" customFormat="true" ht="24" hidden="false" customHeight="false" outlineLevel="0" collapsed="false">
      <c r="A217" s="74" t="s">
        <v>129</v>
      </c>
      <c r="B217" s="75" t="s">
        <v>218</v>
      </c>
      <c r="C217" s="75" t="s">
        <v>179</v>
      </c>
      <c r="D217" s="75" t="s">
        <v>111</v>
      </c>
      <c r="E217" s="75" t="s">
        <v>242</v>
      </c>
      <c r="F217" s="76" t="s">
        <v>130</v>
      </c>
      <c r="G217" s="77" t="n">
        <f aca="false">G218</f>
        <v>35847</v>
      </c>
      <c r="H217" s="77" t="n">
        <f aca="false">H218</f>
        <v>35847</v>
      </c>
      <c r="I217" s="77"/>
      <c r="J217" s="77"/>
      <c r="K217" s="77" t="n">
        <f aca="false">K218</f>
        <v>35847</v>
      </c>
      <c r="L217" s="77" t="n">
        <f aca="false">L218</f>
        <v>35847</v>
      </c>
    </row>
    <row r="218" s="78" customFormat="true" ht="24" hidden="false" customHeight="false" outlineLevel="0" collapsed="false">
      <c r="A218" s="74" t="s">
        <v>131</v>
      </c>
      <c r="B218" s="75" t="s">
        <v>218</v>
      </c>
      <c r="C218" s="75" t="s">
        <v>179</v>
      </c>
      <c r="D218" s="75" t="s">
        <v>111</v>
      </c>
      <c r="E218" s="75" t="s">
        <v>242</v>
      </c>
      <c r="F218" s="76" t="s">
        <v>132</v>
      </c>
      <c r="G218" s="77" t="n">
        <v>35847</v>
      </c>
      <c r="H218" s="77" t="n">
        <v>35847</v>
      </c>
      <c r="I218" s="77"/>
      <c r="J218" s="77"/>
      <c r="K218" s="77" t="n">
        <v>35847</v>
      </c>
      <c r="L218" s="77" t="n">
        <v>35847</v>
      </c>
    </row>
    <row r="219" s="78" customFormat="true" ht="24" hidden="false" customHeight="false" outlineLevel="0" collapsed="false">
      <c r="A219" s="74" t="s">
        <v>155</v>
      </c>
      <c r="B219" s="75" t="s">
        <v>218</v>
      </c>
      <c r="C219" s="75" t="s">
        <v>179</v>
      </c>
      <c r="D219" s="75" t="s">
        <v>111</v>
      </c>
      <c r="E219" s="75" t="s">
        <v>243</v>
      </c>
      <c r="F219" s="76" t="s">
        <v>157</v>
      </c>
      <c r="G219" s="77" t="n">
        <f aca="false">G220</f>
        <v>2500</v>
      </c>
      <c r="H219" s="77" t="n">
        <f aca="false">H220</f>
        <v>2500</v>
      </c>
      <c r="I219" s="77"/>
      <c r="J219" s="77"/>
      <c r="K219" s="77" t="n">
        <f aca="false">K220</f>
        <v>2500</v>
      </c>
      <c r="L219" s="77" t="n">
        <f aca="false">L220</f>
        <v>2500</v>
      </c>
    </row>
    <row r="220" s="78" customFormat="true" ht="12.75" hidden="false" customHeight="false" outlineLevel="0" collapsed="false">
      <c r="A220" s="74" t="s">
        <v>158</v>
      </c>
      <c r="B220" s="75" t="s">
        <v>218</v>
      </c>
      <c r="C220" s="75" t="s">
        <v>179</v>
      </c>
      <c r="D220" s="75" t="s">
        <v>111</v>
      </c>
      <c r="E220" s="75" t="s">
        <v>243</v>
      </c>
      <c r="F220" s="76" t="s">
        <v>159</v>
      </c>
      <c r="G220" s="77" t="n">
        <v>2500</v>
      </c>
      <c r="H220" s="77" t="n">
        <v>2500</v>
      </c>
      <c r="I220" s="77"/>
      <c r="J220" s="77"/>
      <c r="K220" s="77" t="n">
        <v>2500</v>
      </c>
      <c r="L220" s="77" t="n">
        <v>2500</v>
      </c>
    </row>
    <row r="221" s="78" customFormat="true" ht="31.5" hidden="false" customHeight="false" outlineLevel="0" collapsed="false">
      <c r="A221" s="58" t="s">
        <v>244</v>
      </c>
      <c r="B221" s="91" t="s">
        <v>245</v>
      </c>
      <c r="C221" s="92"/>
      <c r="D221" s="92"/>
      <c r="E221" s="92"/>
      <c r="F221" s="90"/>
      <c r="G221" s="94" t="n">
        <f aca="false">G222+G227+G250+G257</f>
        <v>276104.456</v>
      </c>
      <c r="H221" s="94" t="n">
        <f aca="false">H222+H227+H250+H257</f>
        <v>276104.456</v>
      </c>
      <c r="I221" s="94"/>
      <c r="J221" s="94"/>
      <c r="K221" s="94" t="n">
        <f aca="false">K222+K227+K250+K257</f>
        <v>276104.456</v>
      </c>
      <c r="L221" s="94" t="n">
        <f aca="false">L222+L227+L250+L257</f>
        <v>276104.456</v>
      </c>
    </row>
    <row r="222" s="79" customFormat="true" ht="12.75" hidden="false" customHeight="false" outlineLevel="0" collapsed="false">
      <c r="A222" s="62" t="s">
        <v>173</v>
      </c>
      <c r="B222" s="63" t="s">
        <v>245</v>
      </c>
      <c r="C222" s="63" t="s">
        <v>111</v>
      </c>
      <c r="D222" s="63" t="s">
        <v>108</v>
      </c>
      <c r="E222" s="63"/>
      <c r="F222" s="64"/>
      <c r="G222" s="65" t="n">
        <f aca="false">G223</f>
        <v>19800.541</v>
      </c>
      <c r="H222" s="65" t="n">
        <f aca="false">H223</f>
        <v>19800.541</v>
      </c>
      <c r="I222" s="65"/>
      <c r="J222" s="65"/>
      <c r="K222" s="65" t="n">
        <f aca="false">K223</f>
        <v>19800.541</v>
      </c>
      <c r="L222" s="65" t="n">
        <f aca="false">L223</f>
        <v>19800.541</v>
      </c>
    </row>
    <row r="223" s="79" customFormat="true" ht="12.75" hidden="false" customHeight="false" outlineLevel="0" collapsed="false">
      <c r="A223" s="62" t="s">
        <v>184</v>
      </c>
      <c r="B223" s="63" t="s">
        <v>245</v>
      </c>
      <c r="C223" s="63" t="s">
        <v>111</v>
      </c>
      <c r="D223" s="63" t="s">
        <v>185</v>
      </c>
      <c r="E223" s="81"/>
      <c r="F223" s="64"/>
      <c r="G223" s="65" t="n">
        <f aca="false">G224</f>
        <v>19800.541</v>
      </c>
      <c r="H223" s="65" t="n">
        <f aca="false">H224</f>
        <v>19800.541</v>
      </c>
      <c r="I223" s="65"/>
      <c r="J223" s="65"/>
      <c r="K223" s="65" t="n">
        <f aca="false">K224</f>
        <v>19800.541</v>
      </c>
      <c r="L223" s="65" t="n">
        <f aca="false">L224</f>
        <v>19800.541</v>
      </c>
    </row>
    <row r="224" s="79" customFormat="true" ht="27" hidden="false" customHeight="false" outlineLevel="0" collapsed="false">
      <c r="A224" s="82" t="s">
        <v>246</v>
      </c>
      <c r="B224" s="59" t="s">
        <v>245</v>
      </c>
      <c r="C224" s="59" t="s">
        <v>111</v>
      </c>
      <c r="D224" s="59" t="s">
        <v>185</v>
      </c>
      <c r="E224" s="59" t="s">
        <v>247</v>
      </c>
      <c r="F224" s="60"/>
      <c r="G224" s="61" t="n">
        <f aca="false">G225</f>
        <v>19800.541</v>
      </c>
      <c r="H224" s="61" t="n">
        <f aca="false">H225</f>
        <v>19800.541</v>
      </c>
      <c r="I224" s="61"/>
      <c r="J224" s="61"/>
      <c r="K224" s="61" t="n">
        <f aca="false">K225</f>
        <v>19800.541</v>
      </c>
      <c r="L224" s="61" t="n">
        <f aca="false">L225</f>
        <v>19800.541</v>
      </c>
    </row>
    <row r="225" s="46" customFormat="true" ht="24" hidden="false" customHeight="false" outlineLevel="0" collapsed="false">
      <c r="A225" s="74" t="s">
        <v>129</v>
      </c>
      <c r="B225" s="75" t="s">
        <v>245</v>
      </c>
      <c r="C225" s="75" t="s">
        <v>111</v>
      </c>
      <c r="D225" s="75" t="s">
        <v>185</v>
      </c>
      <c r="E225" s="75" t="s">
        <v>248</v>
      </c>
      <c r="F225" s="76" t="s">
        <v>130</v>
      </c>
      <c r="G225" s="77" t="n">
        <f aca="false">G226</f>
        <v>19800.541</v>
      </c>
      <c r="H225" s="77" t="n">
        <f aca="false">H226</f>
        <v>19800.541</v>
      </c>
      <c r="I225" s="77"/>
      <c r="J225" s="77"/>
      <c r="K225" s="77" t="n">
        <f aca="false">K226</f>
        <v>19800.541</v>
      </c>
      <c r="L225" s="77" t="n">
        <f aca="false">L226</f>
        <v>19800.541</v>
      </c>
    </row>
    <row r="226" s="46" customFormat="true" ht="24" hidden="false" customHeight="false" outlineLevel="0" collapsed="false">
      <c r="A226" s="74" t="s">
        <v>131</v>
      </c>
      <c r="B226" s="75" t="s">
        <v>245</v>
      </c>
      <c r="C226" s="75" t="s">
        <v>111</v>
      </c>
      <c r="D226" s="75" t="s">
        <v>185</v>
      </c>
      <c r="E226" s="75" t="s">
        <v>248</v>
      </c>
      <c r="F226" s="76" t="s">
        <v>132</v>
      </c>
      <c r="G226" s="77" t="n">
        <v>19800.541</v>
      </c>
      <c r="H226" s="77" t="n">
        <v>19800.541</v>
      </c>
      <c r="I226" s="77"/>
      <c r="J226" s="77"/>
      <c r="K226" s="77" t="n">
        <v>19800.541</v>
      </c>
      <c r="L226" s="77" t="n">
        <v>19800.541</v>
      </c>
    </row>
    <row r="227" s="46" customFormat="true" ht="12.75" hidden="false" customHeight="false" outlineLevel="0" collapsed="false">
      <c r="A227" s="62" t="s">
        <v>249</v>
      </c>
      <c r="B227" s="63" t="s">
        <v>245</v>
      </c>
      <c r="C227" s="63" t="s">
        <v>250</v>
      </c>
      <c r="D227" s="63" t="s">
        <v>108</v>
      </c>
      <c r="E227" s="63"/>
      <c r="F227" s="64"/>
      <c r="G227" s="65" t="n">
        <f aca="false">G228+G233+G238</f>
        <v>151799.689</v>
      </c>
      <c r="H227" s="65" t="n">
        <f aca="false">H228+H233+H238</f>
        <v>151799.689</v>
      </c>
      <c r="I227" s="65"/>
      <c r="J227" s="65"/>
      <c r="K227" s="65" t="n">
        <f aca="false">K228+K233+K238</f>
        <v>151799.689</v>
      </c>
      <c r="L227" s="65" t="n">
        <f aca="false">L228+L233+L238</f>
        <v>151799.689</v>
      </c>
    </row>
    <row r="228" s="46" customFormat="true" ht="12.75" hidden="false" customHeight="false" outlineLevel="0" collapsed="false">
      <c r="A228" s="62" t="s">
        <v>251</v>
      </c>
      <c r="B228" s="63" t="s">
        <v>245</v>
      </c>
      <c r="C228" s="63" t="s">
        <v>250</v>
      </c>
      <c r="D228" s="63" t="s">
        <v>107</v>
      </c>
      <c r="E228" s="63"/>
      <c r="F228" s="64"/>
      <c r="G228" s="65" t="n">
        <f aca="false">G229</f>
        <v>37555</v>
      </c>
      <c r="H228" s="65" t="n">
        <f aca="false">H229</f>
        <v>37555</v>
      </c>
      <c r="I228" s="65"/>
      <c r="J228" s="65"/>
      <c r="K228" s="65" t="n">
        <f aca="false">K229</f>
        <v>37555</v>
      </c>
      <c r="L228" s="65" t="n">
        <f aca="false">L229</f>
        <v>37555</v>
      </c>
    </row>
    <row r="229" s="46" customFormat="true" ht="27" hidden="false" customHeight="false" outlineLevel="0" collapsed="false">
      <c r="A229" s="82" t="s">
        <v>246</v>
      </c>
      <c r="B229" s="59" t="s">
        <v>245</v>
      </c>
      <c r="C229" s="59" t="s">
        <v>250</v>
      </c>
      <c r="D229" s="59" t="s">
        <v>107</v>
      </c>
      <c r="E229" s="59" t="s">
        <v>247</v>
      </c>
      <c r="F229" s="64"/>
      <c r="G229" s="61" t="n">
        <f aca="false">G230</f>
        <v>37555</v>
      </c>
      <c r="H229" s="61" t="n">
        <f aca="false">H230</f>
        <v>37555</v>
      </c>
      <c r="I229" s="61"/>
      <c r="J229" s="61"/>
      <c r="K229" s="61" t="n">
        <f aca="false">K230</f>
        <v>37555</v>
      </c>
      <c r="L229" s="61" t="n">
        <f aca="false">L230</f>
        <v>37555</v>
      </c>
    </row>
    <row r="230" s="46" customFormat="true" ht="24" hidden="false" customHeight="false" outlineLevel="0" collapsed="false">
      <c r="A230" s="80" t="s">
        <v>252</v>
      </c>
      <c r="B230" s="81" t="s">
        <v>245</v>
      </c>
      <c r="C230" s="81" t="s">
        <v>250</v>
      </c>
      <c r="D230" s="81" t="s">
        <v>107</v>
      </c>
      <c r="E230" s="81" t="s">
        <v>253</v>
      </c>
      <c r="F230" s="76"/>
      <c r="G230" s="73" t="n">
        <f aca="false">G231</f>
        <v>37555</v>
      </c>
      <c r="H230" s="73" t="n">
        <f aca="false">H231</f>
        <v>37555</v>
      </c>
      <c r="I230" s="73"/>
      <c r="J230" s="73"/>
      <c r="K230" s="73" t="n">
        <f aca="false">K231</f>
        <v>37555</v>
      </c>
      <c r="L230" s="73" t="n">
        <f aca="false">L231</f>
        <v>37555</v>
      </c>
    </row>
    <row r="231" s="46" customFormat="true" ht="24" hidden="false" customHeight="false" outlineLevel="0" collapsed="false">
      <c r="A231" s="74" t="s">
        <v>254</v>
      </c>
      <c r="B231" s="75" t="s">
        <v>245</v>
      </c>
      <c r="C231" s="75" t="s">
        <v>250</v>
      </c>
      <c r="D231" s="75" t="s">
        <v>107</v>
      </c>
      <c r="E231" s="75" t="s">
        <v>253</v>
      </c>
      <c r="F231" s="76" t="s">
        <v>255</v>
      </c>
      <c r="G231" s="77" t="n">
        <f aca="false">G232</f>
        <v>37555</v>
      </c>
      <c r="H231" s="77" t="n">
        <f aca="false">H232</f>
        <v>37555</v>
      </c>
      <c r="I231" s="77"/>
      <c r="J231" s="77"/>
      <c r="K231" s="77" t="n">
        <f aca="false">K232</f>
        <v>37555</v>
      </c>
      <c r="L231" s="77" t="n">
        <f aca="false">L232</f>
        <v>37555</v>
      </c>
    </row>
    <row r="232" s="46" customFormat="true" ht="12.75" hidden="false" customHeight="false" outlineLevel="0" collapsed="false">
      <c r="A232" s="74" t="s">
        <v>256</v>
      </c>
      <c r="B232" s="75" t="s">
        <v>245</v>
      </c>
      <c r="C232" s="75" t="s">
        <v>250</v>
      </c>
      <c r="D232" s="75" t="s">
        <v>107</v>
      </c>
      <c r="E232" s="75" t="s">
        <v>253</v>
      </c>
      <c r="F232" s="76" t="s">
        <v>257</v>
      </c>
      <c r="G232" s="77" t="n">
        <v>37555</v>
      </c>
      <c r="H232" s="77" t="n">
        <v>37555</v>
      </c>
      <c r="I232" s="77"/>
      <c r="J232" s="77"/>
      <c r="K232" s="77" t="n">
        <v>37555</v>
      </c>
      <c r="L232" s="77" t="n">
        <v>37555</v>
      </c>
    </row>
    <row r="233" s="46" customFormat="true" ht="12.75" hidden="false" customHeight="false" outlineLevel="0" collapsed="false">
      <c r="A233" s="62" t="s">
        <v>259</v>
      </c>
      <c r="B233" s="63" t="s">
        <v>245</v>
      </c>
      <c r="C233" s="63" t="s">
        <v>250</v>
      </c>
      <c r="D233" s="63" t="s">
        <v>206</v>
      </c>
      <c r="E233" s="63"/>
      <c r="F233" s="64"/>
      <c r="G233" s="65" t="n">
        <f aca="false">G234</f>
        <v>108954.689</v>
      </c>
      <c r="H233" s="65" t="n">
        <f aca="false">H234</f>
        <v>108954.689</v>
      </c>
      <c r="I233" s="65"/>
      <c r="J233" s="65"/>
      <c r="K233" s="65" t="n">
        <f aca="false">K234</f>
        <v>108954.689</v>
      </c>
      <c r="L233" s="65" t="n">
        <f aca="false">L234</f>
        <v>108954.689</v>
      </c>
    </row>
    <row r="234" s="46" customFormat="true" ht="12.75" hidden="false" customHeight="false" outlineLevel="0" collapsed="false">
      <c r="A234" s="71" t="s">
        <v>260</v>
      </c>
      <c r="B234" s="81" t="s">
        <v>245</v>
      </c>
      <c r="C234" s="81" t="s">
        <v>250</v>
      </c>
      <c r="D234" s="81" t="s">
        <v>206</v>
      </c>
      <c r="E234" s="81"/>
      <c r="F234" s="72"/>
      <c r="G234" s="69" t="n">
        <f aca="false">G235</f>
        <v>108954.689</v>
      </c>
      <c r="H234" s="69" t="n">
        <f aca="false">H235</f>
        <v>108954.689</v>
      </c>
      <c r="I234" s="69"/>
      <c r="J234" s="69"/>
      <c r="K234" s="69" t="n">
        <f aca="false">K235</f>
        <v>108954.689</v>
      </c>
      <c r="L234" s="69" t="n">
        <f aca="false">L235</f>
        <v>108954.689</v>
      </c>
    </row>
    <row r="235" s="46" customFormat="true" ht="27" hidden="false" customHeight="false" outlineLevel="0" collapsed="false">
      <c r="A235" s="82" t="s">
        <v>246</v>
      </c>
      <c r="B235" s="59" t="s">
        <v>245</v>
      </c>
      <c r="C235" s="59" t="s">
        <v>250</v>
      </c>
      <c r="D235" s="59" t="s">
        <v>206</v>
      </c>
      <c r="E235" s="59" t="s">
        <v>247</v>
      </c>
      <c r="F235" s="98"/>
      <c r="G235" s="61" t="n">
        <f aca="false">G236</f>
        <v>108954.689</v>
      </c>
      <c r="H235" s="61" t="n">
        <f aca="false">H236</f>
        <v>108954.689</v>
      </c>
      <c r="I235" s="61"/>
      <c r="J235" s="61"/>
      <c r="K235" s="61" t="n">
        <f aca="false">K236</f>
        <v>108954.689</v>
      </c>
      <c r="L235" s="61" t="n">
        <f aca="false">L236</f>
        <v>108954.689</v>
      </c>
    </row>
    <row r="236" s="46" customFormat="true" ht="24" hidden="false" customHeight="false" outlineLevel="0" collapsed="false">
      <c r="A236" s="74" t="s">
        <v>254</v>
      </c>
      <c r="B236" s="75" t="s">
        <v>245</v>
      </c>
      <c r="C236" s="75" t="s">
        <v>250</v>
      </c>
      <c r="D236" s="75" t="s">
        <v>206</v>
      </c>
      <c r="E236" s="75" t="s">
        <v>261</v>
      </c>
      <c r="F236" s="76" t="s">
        <v>255</v>
      </c>
      <c r="G236" s="77" t="n">
        <f aca="false">G237</f>
        <v>108954.689</v>
      </c>
      <c r="H236" s="77" t="n">
        <f aca="false">H237</f>
        <v>108954.689</v>
      </c>
      <c r="I236" s="77"/>
      <c r="J236" s="77"/>
      <c r="K236" s="77" t="n">
        <f aca="false">K237</f>
        <v>108954.689</v>
      </c>
      <c r="L236" s="77" t="n">
        <f aca="false">L237</f>
        <v>108954.689</v>
      </c>
    </row>
    <row r="237" s="46" customFormat="true" ht="12.75" hidden="false" customHeight="false" outlineLevel="0" collapsed="false">
      <c r="A237" s="74" t="s">
        <v>256</v>
      </c>
      <c r="B237" s="75" t="s">
        <v>245</v>
      </c>
      <c r="C237" s="75" t="s">
        <v>250</v>
      </c>
      <c r="D237" s="75" t="s">
        <v>206</v>
      </c>
      <c r="E237" s="75" t="s">
        <v>261</v>
      </c>
      <c r="F237" s="76" t="s">
        <v>257</v>
      </c>
      <c r="G237" s="77" t="n">
        <f aca="false">208954.689-100000</f>
        <v>108954.689</v>
      </c>
      <c r="H237" s="77" t="n">
        <f aca="false">208954.689-100000</f>
        <v>108954.689</v>
      </c>
      <c r="I237" s="77"/>
      <c r="J237" s="77"/>
      <c r="K237" s="77" t="n">
        <f aca="false">208954.689-100000</f>
        <v>108954.689</v>
      </c>
      <c r="L237" s="77" t="n">
        <f aca="false">208954.689-100000</f>
        <v>108954.689</v>
      </c>
    </row>
    <row r="238" s="46" customFormat="true" ht="12.75" hidden="false" customHeight="false" outlineLevel="0" collapsed="false">
      <c r="A238" s="62" t="s">
        <v>262</v>
      </c>
      <c r="B238" s="63" t="s">
        <v>245</v>
      </c>
      <c r="C238" s="63" t="s">
        <v>250</v>
      </c>
      <c r="D238" s="63" t="s">
        <v>250</v>
      </c>
      <c r="E238" s="63"/>
      <c r="F238" s="64"/>
      <c r="G238" s="65" t="n">
        <f aca="false">G239</f>
        <v>5290</v>
      </c>
      <c r="H238" s="65" t="n">
        <f aca="false">H239</f>
        <v>5290</v>
      </c>
      <c r="I238" s="65"/>
      <c r="J238" s="65"/>
      <c r="K238" s="65" t="n">
        <f aca="false">K239</f>
        <v>5290</v>
      </c>
      <c r="L238" s="65" t="n">
        <f aca="false">L239</f>
        <v>5290</v>
      </c>
    </row>
    <row r="239" s="46" customFormat="true" ht="36" hidden="false" customHeight="false" outlineLevel="0" collapsed="false">
      <c r="A239" s="71" t="s">
        <v>238</v>
      </c>
      <c r="B239" s="67" t="s">
        <v>245</v>
      </c>
      <c r="C239" s="67" t="s">
        <v>250</v>
      </c>
      <c r="D239" s="67" t="s">
        <v>250</v>
      </c>
      <c r="E239" s="67"/>
      <c r="F239" s="68"/>
      <c r="G239" s="69" t="n">
        <f aca="false">G240</f>
        <v>5290</v>
      </c>
      <c r="H239" s="69" t="n">
        <f aca="false">H240</f>
        <v>5290</v>
      </c>
      <c r="I239" s="69"/>
      <c r="J239" s="69"/>
      <c r="K239" s="69" t="n">
        <f aca="false">K240</f>
        <v>5290</v>
      </c>
      <c r="L239" s="69" t="n">
        <f aca="false">L240</f>
        <v>5290</v>
      </c>
    </row>
    <row r="240" s="46" customFormat="true" ht="12.75" hidden="false" customHeight="false" outlineLevel="0" collapsed="false">
      <c r="A240" s="66" t="s">
        <v>109</v>
      </c>
      <c r="B240" s="67" t="s">
        <v>245</v>
      </c>
      <c r="C240" s="67" t="s">
        <v>250</v>
      </c>
      <c r="D240" s="67" t="s">
        <v>250</v>
      </c>
      <c r="E240" s="67" t="s">
        <v>123</v>
      </c>
      <c r="F240" s="68"/>
      <c r="G240" s="69" t="n">
        <f aca="false">G241</f>
        <v>5290</v>
      </c>
      <c r="H240" s="69" t="n">
        <f aca="false">H241</f>
        <v>5290</v>
      </c>
      <c r="I240" s="69"/>
      <c r="J240" s="69"/>
      <c r="K240" s="69" t="n">
        <f aca="false">K241</f>
        <v>5290</v>
      </c>
      <c r="L240" s="69" t="n">
        <f aca="false">L241</f>
        <v>5290</v>
      </c>
    </row>
    <row r="241" s="46" customFormat="true" ht="12.75" hidden="false" customHeight="false" outlineLevel="0" collapsed="false">
      <c r="A241" s="70" t="s">
        <v>113</v>
      </c>
      <c r="B241" s="63" t="s">
        <v>245</v>
      </c>
      <c r="C241" s="63" t="s">
        <v>250</v>
      </c>
      <c r="D241" s="63" t="s">
        <v>250</v>
      </c>
      <c r="E241" s="63" t="s">
        <v>124</v>
      </c>
      <c r="F241" s="76"/>
      <c r="G241" s="65" t="n">
        <f aca="false">G242+G245</f>
        <v>5290</v>
      </c>
      <c r="H241" s="65" t="n">
        <f aca="false">H242+H245</f>
        <v>5290</v>
      </c>
      <c r="I241" s="65"/>
      <c r="J241" s="65"/>
      <c r="K241" s="65" t="n">
        <f aca="false">K242+K245</f>
        <v>5290</v>
      </c>
      <c r="L241" s="65" t="n">
        <f aca="false">L242+L245</f>
        <v>5290</v>
      </c>
    </row>
    <row r="242" s="46" customFormat="true" ht="24" hidden="false" customHeight="false" outlineLevel="0" collapsed="false">
      <c r="A242" s="70" t="s">
        <v>239</v>
      </c>
      <c r="B242" s="63" t="s">
        <v>245</v>
      </c>
      <c r="C242" s="63" t="s">
        <v>250</v>
      </c>
      <c r="D242" s="63" t="s">
        <v>250</v>
      </c>
      <c r="E242" s="63" t="s">
        <v>126</v>
      </c>
      <c r="F242" s="64"/>
      <c r="G242" s="65" t="n">
        <f aca="false">G243</f>
        <v>4903</v>
      </c>
      <c r="H242" s="65" t="n">
        <f aca="false">H243</f>
        <v>4903</v>
      </c>
      <c r="I242" s="65"/>
      <c r="J242" s="65"/>
      <c r="K242" s="65" t="n">
        <f aca="false">K243</f>
        <v>4903</v>
      </c>
      <c r="L242" s="65" t="n">
        <f aca="false">L243</f>
        <v>4903</v>
      </c>
    </row>
    <row r="243" s="46" customFormat="true" ht="48" hidden="false" customHeight="false" outlineLevel="0" collapsed="false">
      <c r="A243" s="74" t="s">
        <v>118</v>
      </c>
      <c r="B243" s="75" t="s">
        <v>245</v>
      </c>
      <c r="C243" s="75" t="s">
        <v>250</v>
      </c>
      <c r="D243" s="75" t="s">
        <v>250</v>
      </c>
      <c r="E243" s="75" t="s">
        <v>126</v>
      </c>
      <c r="F243" s="76" t="s">
        <v>119</v>
      </c>
      <c r="G243" s="77" t="n">
        <f aca="false">G244</f>
        <v>4903</v>
      </c>
      <c r="H243" s="77" t="n">
        <f aca="false">H244</f>
        <v>4903</v>
      </c>
      <c r="I243" s="77"/>
      <c r="J243" s="77"/>
      <c r="K243" s="77" t="n">
        <f aca="false">K244</f>
        <v>4903</v>
      </c>
      <c r="L243" s="77" t="n">
        <f aca="false">L244</f>
        <v>4903</v>
      </c>
    </row>
    <row r="244" s="46" customFormat="true" ht="24" hidden="false" customHeight="false" outlineLevel="0" collapsed="false">
      <c r="A244" s="74" t="s">
        <v>120</v>
      </c>
      <c r="B244" s="75" t="s">
        <v>245</v>
      </c>
      <c r="C244" s="75" t="s">
        <v>250</v>
      </c>
      <c r="D244" s="75" t="s">
        <v>250</v>
      </c>
      <c r="E244" s="75" t="s">
        <v>126</v>
      </c>
      <c r="F244" s="76" t="s">
        <v>121</v>
      </c>
      <c r="G244" s="77" t="n">
        <f aca="false">3750+1130+23</f>
        <v>4903</v>
      </c>
      <c r="H244" s="77" t="n">
        <f aca="false">3750+1130+23</f>
        <v>4903</v>
      </c>
      <c r="I244" s="77"/>
      <c r="J244" s="77"/>
      <c r="K244" s="77" t="n">
        <f aca="false">3750+1130+23</f>
        <v>4903</v>
      </c>
      <c r="L244" s="77" t="n">
        <f aca="false">3750+1130+23</f>
        <v>4903</v>
      </c>
    </row>
    <row r="245" s="46" customFormat="true" ht="24" hidden="false" customHeight="false" outlineLevel="0" collapsed="false">
      <c r="A245" s="62" t="s">
        <v>127</v>
      </c>
      <c r="B245" s="63" t="s">
        <v>245</v>
      </c>
      <c r="C245" s="63" t="s">
        <v>250</v>
      </c>
      <c r="D245" s="63" t="s">
        <v>250</v>
      </c>
      <c r="E245" s="63" t="s">
        <v>128</v>
      </c>
      <c r="F245" s="64"/>
      <c r="G245" s="65" t="n">
        <f aca="false">G246+G248</f>
        <v>387</v>
      </c>
      <c r="H245" s="65" t="n">
        <f aca="false">H246+H248</f>
        <v>387</v>
      </c>
      <c r="I245" s="65"/>
      <c r="J245" s="65"/>
      <c r="K245" s="65" t="n">
        <f aca="false">K246+K248</f>
        <v>387</v>
      </c>
      <c r="L245" s="65" t="n">
        <f aca="false">L246+L248</f>
        <v>387</v>
      </c>
    </row>
    <row r="246" s="46" customFormat="true" ht="24" hidden="false" customHeight="false" outlineLevel="0" collapsed="false">
      <c r="A246" s="74" t="s">
        <v>129</v>
      </c>
      <c r="B246" s="75" t="s">
        <v>245</v>
      </c>
      <c r="C246" s="75" t="s">
        <v>250</v>
      </c>
      <c r="D246" s="75" t="s">
        <v>250</v>
      </c>
      <c r="E246" s="75" t="s">
        <v>128</v>
      </c>
      <c r="F246" s="76" t="s">
        <v>130</v>
      </c>
      <c r="G246" s="77" t="n">
        <f aca="false">G247</f>
        <v>362</v>
      </c>
      <c r="H246" s="77" t="n">
        <f aca="false">H247</f>
        <v>362</v>
      </c>
      <c r="I246" s="77"/>
      <c r="J246" s="77"/>
      <c r="K246" s="77" t="n">
        <f aca="false">K247</f>
        <v>362</v>
      </c>
      <c r="L246" s="77" t="n">
        <f aca="false">L247</f>
        <v>362</v>
      </c>
    </row>
    <row r="247" s="46" customFormat="true" ht="24" hidden="false" customHeight="false" outlineLevel="0" collapsed="false">
      <c r="A247" s="74" t="s">
        <v>131</v>
      </c>
      <c r="B247" s="75" t="s">
        <v>245</v>
      </c>
      <c r="C247" s="75" t="s">
        <v>250</v>
      </c>
      <c r="D247" s="75" t="s">
        <v>250</v>
      </c>
      <c r="E247" s="75" t="s">
        <v>128</v>
      </c>
      <c r="F247" s="76" t="s">
        <v>132</v>
      </c>
      <c r="G247" s="77" t="n">
        <v>362</v>
      </c>
      <c r="H247" s="77" t="n">
        <v>362</v>
      </c>
      <c r="I247" s="77"/>
      <c r="J247" s="77"/>
      <c r="K247" s="77" t="n">
        <v>362</v>
      </c>
      <c r="L247" s="77" t="n">
        <v>362</v>
      </c>
    </row>
    <row r="248" s="46" customFormat="true" ht="12.75" hidden="false" customHeight="false" outlineLevel="0" collapsed="false">
      <c r="A248" s="74" t="s">
        <v>133</v>
      </c>
      <c r="B248" s="75" t="s">
        <v>245</v>
      </c>
      <c r="C248" s="75" t="s">
        <v>250</v>
      </c>
      <c r="D248" s="75" t="s">
        <v>250</v>
      </c>
      <c r="E248" s="75" t="s">
        <v>128</v>
      </c>
      <c r="F248" s="76" t="s">
        <v>134</v>
      </c>
      <c r="G248" s="77" t="n">
        <f aca="false">G249</f>
        <v>25</v>
      </c>
      <c r="H248" s="77" t="n">
        <f aca="false">H249</f>
        <v>25</v>
      </c>
      <c r="I248" s="77"/>
      <c r="J248" s="77"/>
      <c r="K248" s="77" t="n">
        <f aca="false">K249</f>
        <v>25</v>
      </c>
      <c r="L248" s="77" t="n">
        <f aca="false">L249</f>
        <v>25</v>
      </c>
    </row>
    <row r="249" s="46" customFormat="true" ht="12.75" hidden="false" customHeight="false" outlineLevel="0" collapsed="false">
      <c r="A249" s="74" t="s">
        <v>135</v>
      </c>
      <c r="B249" s="75" t="s">
        <v>245</v>
      </c>
      <c r="C249" s="75" t="s">
        <v>250</v>
      </c>
      <c r="D249" s="75" t="s">
        <v>250</v>
      </c>
      <c r="E249" s="75" t="s">
        <v>128</v>
      </c>
      <c r="F249" s="76" t="s">
        <v>136</v>
      </c>
      <c r="G249" s="77" t="n">
        <v>25</v>
      </c>
      <c r="H249" s="77" t="n">
        <v>25</v>
      </c>
      <c r="I249" s="77"/>
      <c r="J249" s="77"/>
      <c r="K249" s="77" t="n">
        <v>25</v>
      </c>
      <c r="L249" s="77" t="n">
        <v>25</v>
      </c>
    </row>
    <row r="250" s="46" customFormat="true" ht="12.75" hidden="false" customHeight="false" outlineLevel="0" collapsed="false">
      <c r="A250" s="62" t="s">
        <v>211</v>
      </c>
      <c r="B250" s="63" t="s">
        <v>245</v>
      </c>
      <c r="C250" s="63" t="s">
        <v>175</v>
      </c>
      <c r="D250" s="63" t="s">
        <v>108</v>
      </c>
      <c r="E250" s="63"/>
      <c r="F250" s="64"/>
      <c r="G250" s="65" t="n">
        <f aca="false">G251</f>
        <v>93736.226</v>
      </c>
      <c r="H250" s="65" t="n">
        <f aca="false">H251</f>
        <v>93736.226</v>
      </c>
      <c r="I250" s="65"/>
      <c r="J250" s="65"/>
      <c r="K250" s="65" t="n">
        <f aca="false">K251</f>
        <v>93736.226</v>
      </c>
      <c r="L250" s="65" t="n">
        <f aca="false">L251</f>
        <v>93736.226</v>
      </c>
    </row>
    <row r="251" s="46" customFormat="true" ht="12.75" hidden="false" customHeight="false" outlineLevel="0" collapsed="false">
      <c r="A251" s="62" t="s">
        <v>263</v>
      </c>
      <c r="B251" s="63" t="s">
        <v>245</v>
      </c>
      <c r="C251" s="63" t="s">
        <v>175</v>
      </c>
      <c r="D251" s="63" t="s">
        <v>167</v>
      </c>
      <c r="E251" s="63"/>
      <c r="F251" s="64"/>
      <c r="G251" s="65" t="n">
        <f aca="false">G252</f>
        <v>93736.226</v>
      </c>
      <c r="H251" s="65" t="n">
        <f aca="false">H252</f>
        <v>93736.226</v>
      </c>
      <c r="I251" s="65"/>
      <c r="J251" s="65"/>
      <c r="K251" s="65" t="n">
        <f aca="false">K252</f>
        <v>93736.226</v>
      </c>
      <c r="L251" s="65" t="n">
        <f aca="false">L252</f>
        <v>93736.226</v>
      </c>
    </row>
    <row r="252" s="46" customFormat="true" ht="27" hidden="false" customHeight="false" outlineLevel="0" collapsed="false">
      <c r="A252" s="82" t="s">
        <v>246</v>
      </c>
      <c r="B252" s="59" t="s">
        <v>245</v>
      </c>
      <c r="C252" s="59" t="s">
        <v>175</v>
      </c>
      <c r="D252" s="59" t="s">
        <v>167</v>
      </c>
      <c r="E252" s="59" t="s">
        <v>247</v>
      </c>
      <c r="F252" s="88"/>
      <c r="G252" s="61" t="n">
        <f aca="false">G253+G255</f>
        <v>93736.226</v>
      </c>
      <c r="H252" s="61" t="n">
        <f aca="false">H253+H255</f>
        <v>93736.226</v>
      </c>
      <c r="I252" s="61"/>
      <c r="J252" s="61"/>
      <c r="K252" s="61" t="n">
        <f aca="false">K253+K255</f>
        <v>93736.226</v>
      </c>
      <c r="L252" s="61" t="n">
        <f aca="false">L253+L255</f>
        <v>93736.226</v>
      </c>
    </row>
    <row r="253" s="46" customFormat="true" ht="24" hidden="false" customHeight="false" outlineLevel="0" collapsed="false">
      <c r="A253" s="74" t="s">
        <v>129</v>
      </c>
      <c r="B253" s="75" t="s">
        <v>245</v>
      </c>
      <c r="C253" s="75" t="s">
        <v>175</v>
      </c>
      <c r="D253" s="75" t="s">
        <v>167</v>
      </c>
      <c r="E253" s="75" t="s">
        <v>264</v>
      </c>
      <c r="F253" s="76" t="s">
        <v>130</v>
      </c>
      <c r="G253" s="77" t="n">
        <f aca="false">G254</f>
        <v>66347.226</v>
      </c>
      <c r="H253" s="77" t="n">
        <f aca="false">H254</f>
        <v>66347.226</v>
      </c>
      <c r="I253" s="77"/>
      <c r="J253" s="77"/>
      <c r="K253" s="77" t="n">
        <f aca="false">K254</f>
        <v>66347.226</v>
      </c>
      <c r="L253" s="77" t="n">
        <f aca="false">L254</f>
        <v>66347.226</v>
      </c>
    </row>
    <row r="254" s="46" customFormat="true" ht="24" hidden="false" customHeight="false" outlineLevel="0" collapsed="false">
      <c r="A254" s="74" t="s">
        <v>131</v>
      </c>
      <c r="B254" s="75" t="s">
        <v>245</v>
      </c>
      <c r="C254" s="75" t="s">
        <v>175</v>
      </c>
      <c r="D254" s="75" t="s">
        <v>167</v>
      </c>
      <c r="E254" s="75" t="s">
        <v>264</v>
      </c>
      <c r="F254" s="76" t="s">
        <v>132</v>
      </c>
      <c r="G254" s="77" t="n">
        <v>66347.226</v>
      </c>
      <c r="H254" s="77" t="n">
        <v>66347.226</v>
      </c>
      <c r="I254" s="77"/>
      <c r="J254" s="77"/>
      <c r="K254" s="77" t="n">
        <v>66347.226</v>
      </c>
      <c r="L254" s="77" t="n">
        <v>66347.226</v>
      </c>
    </row>
    <row r="255" s="46" customFormat="true" ht="24" hidden="false" customHeight="false" outlineLevel="0" collapsed="false">
      <c r="A255" s="74" t="s">
        <v>254</v>
      </c>
      <c r="B255" s="75" t="s">
        <v>245</v>
      </c>
      <c r="C255" s="75" t="s">
        <v>175</v>
      </c>
      <c r="D255" s="75" t="s">
        <v>167</v>
      </c>
      <c r="E255" s="75" t="s">
        <v>264</v>
      </c>
      <c r="F255" s="76" t="s">
        <v>255</v>
      </c>
      <c r="G255" s="77" t="n">
        <f aca="false">G256</f>
        <v>27389</v>
      </c>
      <c r="H255" s="77" t="n">
        <f aca="false">H256</f>
        <v>27389</v>
      </c>
      <c r="I255" s="77"/>
      <c r="J255" s="77"/>
      <c r="K255" s="77" t="n">
        <f aca="false">K256</f>
        <v>27389</v>
      </c>
      <c r="L255" s="77" t="n">
        <f aca="false">L256</f>
        <v>27389</v>
      </c>
    </row>
    <row r="256" s="46" customFormat="true" ht="12.75" hidden="false" customHeight="false" outlineLevel="0" collapsed="false">
      <c r="A256" s="74" t="s">
        <v>256</v>
      </c>
      <c r="B256" s="75" t="s">
        <v>245</v>
      </c>
      <c r="C256" s="75" t="s">
        <v>175</v>
      </c>
      <c r="D256" s="75" t="s">
        <v>167</v>
      </c>
      <c r="E256" s="75" t="s">
        <v>264</v>
      </c>
      <c r="F256" s="76" t="s">
        <v>257</v>
      </c>
      <c r="G256" s="77" t="n">
        <f aca="false">37389-10000</f>
        <v>27389</v>
      </c>
      <c r="H256" s="77" t="n">
        <f aca="false">37389-10000</f>
        <v>27389</v>
      </c>
      <c r="I256" s="77"/>
      <c r="J256" s="77"/>
      <c r="K256" s="77" t="n">
        <f aca="false">37389-10000</f>
        <v>27389</v>
      </c>
      <c r="L256" s="77" t="n">
        <f aca="false">37389-10000</f>
        <v>27389</v>
      </c>
    </row>
    <row r="257" s="46" customFormat="true" ht="12.75" hidden="false" customHeight="false" outlineLevel="0" collapsed="false">
      <c r="A257" s="62" t="s">
        <v>266</v>
      </c>
      <c r="B257" s="63" t="s">
        <v>245</v>
      </c>
      <c r="C257" s="63" t="s">
        <v>138</v>
      </c>
      <c r="D257" s="63" t="s">
        <v>108</v>
      </c>
      <c r="E257" s="63"/>
      <c r="F257" s="99"/>
      <c r="G257" s="65" t="n">
        <f aca="false">G258</f>
        <v>10768</v>
      </c>
      <c r="H257" s="65" t="n">
        <f aca="false">H258</f>
        <v>10768</v>
      </c>
      <c r="I257" s="65"/>
      <c r="J257" s="65"/>
      <c r="K257" s="65" t="n">
        <f aca="false">K258</f>
        <v>10768</v>
      </c>
      <c r="L257" s="65" t="n">
        <f aca="false">L258</f>
        <v>10768</v>
      </c>
    </row>
    <row r="258" s="46" customFormat="true" ht="12.75" hidden="false" customHeight="false" outlineLevel="0" collapsed="false">
      <c r="A258" s="62" t="s">
        <v>267</v>
      </c>
      <c r="B258" s="100" t="n">
        <v>606</v>
      </c>
      <c r="C258" s="101" t="s">
        <v>138</v>
      </c>
      <c r="D258" s="101" t="s">
        <v>206</v>
      </c>
      <c r="E258" s="75"/>
      <c r="F258" s="99"/>
      <c r="G258" s="65" t="n">
        <f aca="false">G259</f>
        <v>10768</v>
      </c>
      <c r="H258" s="65" t="n">
        <f aca="false">H259</f>
        <v>10768</v>
      </c>
      <c r="I258" s="65"/>
      <c r="J258" s="65"/>
      <c r="K258" s="65" t="n">
        <f aca="false">K259</f>
        <v>10768</v>
      </c>
      <c r="L258" s="65" t="n">
        <f aca="false">L259</f>
        <v>10768</v>
      </c>
    </row>
    <row r="259" s="46" customFormat="true" ht="27" hidden="false" customHeight="false" outlineLevel="0" collapsed="false">
      <c r="A259" s="82" t="s">
        <v>246</v>
      </c>
      <c r="B259" s="102" t="n">
        <v>606</v>
      </c>
      <c r="C259" s="83" t="s">
        <v>138</v>
      </c>
      <c r="D259" s="83" t="s">
        <v>206</v>
      </c>
      <c r="E259" s="59" t="s">
        <v>247</v>
      </c>
      <c r="F259" s="60"/>
      <c r="G259" s="61" t="n">
        <f aca="false">G260</f>
        <v>10768</v>
      </c>
      <c r="H259" s="61" t="n">
        <f aca="false">H260</f>
        <v>10768</v>
      </c>
      <c r="I259" s="61"/>
      <c r="J259" s="61"/>
      <c r="K259" s="61" t="n">
        <f aca="false">K260</f>
        <v>10768</v>
      </c>
      <c r="L259" s="61" t="n">
        <f aca="false">L260</f>
        <v>10768</v>
      </c>
    </row>
    <row r="260" s="78" customFormat="true" ht="24" hidden="false" customHeight="false" outlineLevel="0" collapsed="false">
      <c r="A260" s="74" t="s">
        <v>254</v>
      </c>
      <c r="B260" s="85" t="n">
        <v>606</v>
      </c>
      <c r="C260" s="103" t="s">
        <v>138</v>
      </c>
      <c r="D260" s="103" t="s">
        <v>206</v>
      </c>
      <c r="E260" s="75" t="s">
        <v>268</v>
      </c>
      <c r="F260" s="76" t="s">
        <v>255</v>
      </c>
      <c r="G260" s="77" t="n">
        <f aca="false">G261</f>
        <v>10768</v>
      </c>
      <c r="H260" s="77" t="n">
        <f aca="false">H261</f>
        <v>10768</v>
      </c>
      <c r="I260" s="77"/>
      <c r="J260" s="77"/>
      <c r="K260" s="77" t="n">
        <f aca="false">K261</f>
        <v>10768</v>
      </c>
      <c r="L260" s="77" t="n">
        <f aca="false">L261</f>
        <v>10768</v>
      </c>
    </row>
    <row r="261" s="46" customFormat="true" ht="12.75" hidden="false" customHeight="false" outlineLevel="0" collapsed="false">
      <c r="A261" s="74" t="s">
        <v>256</v>
      </c>
      <c r="B261" s="75" t="s">
        <v>245</v>
      </c>
      <c r="C261" s="75" t="s">
        <v>138</v>
      </c>
      <c r="D261" s="75" t="s">
        <v>206</v>
      </c>
      <c r="E261" s="75" t="s">
        <v>268</v>
      </c>
      <c r="F261" s="76" t="s">
        <v>257</v>
      </c>
      <c r="G261" s="77" t="n">
        <f aca="false">12768-2000</f>
        <v>10768</v>
      </c>
      <c r="H261" s="77" t="n">
        <f aca="false">12768-2000</f>
        <v>10768</v>
      </c>
      <c r="I261" s="77"/>
      <c r="J261" s="77"/>
      <c r="K261" s="77" t="n">
        <f aca="false">12768-2000</f>
        <v>10768</v>
      </c>
      <c r="L261" s="77" t="n">
        <f aca="false">12768-2000</f>
        <v>10768</v>
      </c>
    </row>
    <row r="262" s="78" customFormat="true" ht="47.25" hidden="false" customHeight="false" outlineLevel="0" collapsed="false">
      <c r="A262" s="58" t="s">
        <v>269</v>
      </c>
      <c r="B262" s="91" t="s">
        <v>270</v>
      </c>
      <c r="C262" s="92"/>
      <c r="D262" s="92"/>
      <c r="E262" s="92"/>
      <c r="F262" s="90"/>
      <c r="G262" s="141" t="n">
        <f aca="false">G263+G288</f>
        <v>371931.8</v>
      </c>
      <c r="H262" s="141" t="n">
        <f aca="false">H263+H288</f>
        <v>384181</v>
      </c>
      <c r="I262" s="141" t="n">
        <f aca="false">K262-G262</f>
        <v>-35000</v>
      </c>
      <c r="J262" s="141" t="n">
        <f aca="false">L262-H262</f>
        <v>-40000</v>
      </c>
      <c r="K262" s="141" t="n">
        <f aca="false">K263+K288</f>
        <v>336931.8</v>
      </c>
      <c r="L262" s="141" t="n">
        <f aca="false">L263+L288</f>
        <v>344181</v>
      </c>
    </row>
    <row r="263" s="79" customFormat="true" ht="12.75" hidden="false" customHeight="false" outlineLevel="0" collapsed="false">
      <c r="A263" s="62" t="s">
        <v>173</v>
      </c>
      <c r="B263" s="63" t="s">
        <v>270</v>
      </c>
      <c r="C263" s="63" t="s">
        <v>111</v>
      </c>
      <c r="D263" s="63" t="s">
        <v>108</v>
      </c>
      <c r="E263" s="63"/>
      <c r="F263" s="64"/>
      <c r="G263" s="65" t="n">
        <f aca="false">G264</f>
        <v>180419.8</v>
      </c>
      <c r="H263" s="65" t="n">
        <f aca="false">H264</f>
        <v>192669</v>
      </c>
      <c r="I263" s="65"/>
      <c r="J263" s="65"/>
      <c r="K263" s="65" t="n">
        <f aca="false">K264</f>
        <v>180419.8</v>
      </c>
      <c r="L263" s="65" t="n">
        <f aca="false">L264</f>
        <v>192669</v>
      </c>
    </row>
    <row r="264" s="79" customFormat="true" ht="12.75" hidden="false" customHeight="false" outlineLevel="0" collapsed="false">
      <c r="A264" s="62" t="s">
        <v>271</v>
      </c>
      <c r="B264" s="63" t="s">
        <v>270</v>
      </c>
      <c r="C264" s="63" t="s">
        <v>111</v>
      </c>
      <c r="D264" s="63" t="s">
        <v>167</v>
      </c>
      <c r="E264" s="63"/>
      <c r="F264" s="64"/>
      <c r="G264" s="65" t="n">
        <f aca="false">G265</f>
        <v>180419.8</v>
      </c>
      <c r="H264" s="65" t="n">
        <f aca="false">H265</f>
        <v>192669</v>
      </c>
      <c r="I264" s="65"/>
      <c r="J264" s="65"/>
      <c r="K264" s="65" t="n">
        <f aca="false">K265</f>
        <v>180419.8</v>
      </c>
      <c r="L264" s="65" t="n">
        <f aca="false">L265</f>
        <v>192669</v>
      </c>
    </row>
    <row r="265" s="79" customFormat="true" ht="27" hidden="false" customHeight="false" outlineLevel="0" collapsed="false">
      <c r="A265" s="82" t="s">
        <v>272</v>
      </c>
      <c r="B265" s="59" t="s">
        <v>270</v>
      </c>
      <c r="C265" s="59" t="s">
        <v>111</v>
      </c>
      <c r="D265" s="59" t="s">
        <v>167</v>
      </c>
      <c r="E265" s="59" t="s">
        <v>273</v>
      </c>
      <c r="F265" s="60"/>
      <c r="G265" s="61" t="n">
        <f aca="false">G266+G269</f>
        <v>180419.8</v>
      </c>
      <c r="H265" s="61" t="n">
        <f aca="false">H266+H269</f>
        <v>192669</v>
      </c>
      <c r="I265" s="61"/>
      <c r="J265" s="61"/>
      <c r="K265" s="61" t="n">
        <f aca="false">K266+K269</f>
        <v>180419.8</v>
      </c>
      <c r="L265" s="61" t="n">
        <f aca="false">L266+L269</f>
        <v>192669</v>
      </c>
    </row>
    <row r="266" s="46" customFormat="true" ht="25.5" hidden="false" customHeight="false" outlineLevel="0" collapsed="false">
      <c r="A266" s="104" t="s">
        <v>274</v>
      </c>
      <c r="B266" s="63" t="s">
        <v>270</v>
      </c>
      <c r="C266" s="63" t="s">
        <v>111</v>
      </c>
      <c r="D266" s="63" t="s">
        <v>167</v>
      </c>
      <c r="E266" s="63" t="s">
        <v>275</v>
      </c>
      <c r="F266" s="64"/>
      <c r="G266" s="65" t="n">
        <f aca="false">G267</f>
        <v>28604</v>
      </c>
      <c r="H266" s="65" t="n">
        <f aca="false">H267</f>
        <v>28604</v>
      </c>
      <c r="I266" s="65"/>
      <c r="J266" s="65"/>
      <c r="K266" s="65" t="n">
        <f aca="false">K267</f>
        <v>28604</v>
      </c>
      <c r="L266" s="65" t="n">
        <f aca="false">L267</f>
        <v>28604</v>
      </c>
    </row>
    <row r="267" s="46" customFormat="true" ht="24" hidden="false" customHeight="false" outlineLevel="0" collapsed="false">
      <c r="A267" s="74" t="s">
        <v>129</v>
      </c>
      <c r="B267" s="75" t="s">
        <v>270</v>
      </c>
      <c r="C267" s="75" t="s">
        <v>111</v>
      </c>
      <c r="D267" s="75" t="s">
        <v>167</v>
      </c>
      <c r="E267" s="75" t="s">
        <v>276</v>
      </c>
      <c r="F267" s="76" t="s">
        <v>130</v>
      </c>
      <c r="G267" s="77" t="n">
        <f aca="false">G268</f>
        <v>28604</v>
      </c>
      <c r="H267" s="77" t="n">
        <f aca="false">H268</f>
        <v>28604</v>
      </c>
      <c r="I267" s="77"/>
      <c r="J267" s="77"/>
      <c r="K267" s="77" t="n">
        <f aca="false">K268</f>
        <v>28604</v>
      </c>
      <c r="L267" s="77" t="n">
        <f aca="false">L268</f>
        <v>28604</v>
      </c>
    </row>
    <row r="268" s="46" customFormat="true" ht="24.75" hidden="false" customHeight="false" outlineLevel="0" collapsed="false">
      <c r="A268" s="74" t="s">
        <v>131</v>
      </c>
      <c r="B268" s="75" t="s">
        <v>270</v>
      </c>
      <c r="C268" s="75" t="s">
        <v>111</v>
      </c>
      <c r="D268" s="75" t="s">
        <v>167</v>
      </c>
      <c r="E268" s="75" t="s">
        <v>276</v>
      </c>
      <c r="F268" s="76" t="s">
        <v>132</v>
      </c>
      <c r="G268" s="77" t="n">
        <v>28604</v>
      </c>
      <c r="H268" s="77" t="n">
        <v>28604</v>
      </c>
      <c r="I268" s="77"/>
      <c r="J268" s="77"/>
      <c r="K268" s="77" t="n">
        <v>28604</v>
      </c>
      <c r="L268" s="77" t="n">
        <v>28604</v>
      </c>
    </row>
    <row r="269" s="46" customFormat="true" ht="24.75" hidden="false" customHeight="false" outlineLevel="0" collapsed="false">
      <c r="A269" s="105" t="s">
        <v>277</v>
      </c>
      <c r="B269" s="63" t="s">
        <v>270</v>
      </c>
      <c r="C269" s="63" t="s">
        <v>111</v>
      </c>
      <c r="D269" s="63" t="s">
        <v>167</v>
      </c>
      <c r="E269" s="63" t="s">
        <v>278</v>
      </c>
      <c r="F269" s="64"/>
      <c r="G269" s="65" t="n">
        <f aca="false">G270+G272+G275+G282+G285</f>
        <v>151815.8</v>
      </c>
      <c r="H269" s="65" t="n">
        <f aca="false">H270+H272+H275+H282+H285</f>
        <v>164065</v>
      </c>
      <c r="I269" s="65"/>
      <c r="J269" s="65"/>
      <c r="K269" s="65" t="n">
        <f aca="false">K270+K272+K275+K282+K285</f>
        <v>151815.8</v>
      </c>
      <c r="L269" s="65" t="n">
        <f aca="false">L270+L272+L275+L282+L285</f>
        <v>164065</v>
      </c>
    </row>
    <row r="270" s="46" customFormat="true" ht="24" hidden="false" customHeight="false" outlineLevel="0" collapsed="false">
      <c r="A270" s="74" t="s">
        <v>155</v>
      </c>
      <c r="B270" s="75" t="s">
        <v>270</v>
      </c>
      <c r="C270" s="75" t="s">
        <v>111</v>
      </c>
      <c r="D270" s="75" t="s">
        <v>167</v>
      </c>
      <c r="E270" s="75" t="s">
        <v>279</v>
      </c>
      <c r="F270" s="76" t="s">
        <v>157</v>
      </c>
      <c r="G270" s="77" t="n">
        <f aca="false">G271</f>
        <v>10000</v>
      </c>
      <c r="H270" s="77" t="n">
        <f aca="false">H271</f>
        <v>10000</v>
      </c>
      <c r="I270" s="77"/>
      <c r="J270" s="77"/>
      <c r="K270" s="77" t="n">
        <f aca="false">K271</f>
        <v>10000</v>
      </c>
      <c r="L270" s="77" t="n">
        <f aca="false">L271</f>
        <v>10000</v>
      </c>
    </row>
    <row r="271" s="89" customFormat="true" ht="12.75" hidden="false" customHeight="false" outlineLevel="0" collapsed="false">
      <c r="A271" s="74" t="s">
        <v>158</v>
      </c>
      <c r="B271" s="75" t="s">
        <v>270</v>
      </c>
      <c r="C271" s="75" t="s">
        <v>111</v>
      </c>
      <c r="D271" s="75" t="s">
        <v>167</v>
      </c>
      <c r="E271" s="75" t="s">
        <v>279</v>
      </c>
      <c r="F271" s="76" t="s">
        <v>159</v>
      </c>
      <c r="G271" s="77" t="n">
        <v>10000</v>
      </c>
      <c r="H271" s="77" t="n">
        <v>10000</v>
      </c>
      <c r="I271" s="77"/>
      <c r="J271" s="77"/>
      <c r="K271" s="77" t="n">
        <v>10000</v>
      </c>
      <c r="L271" s="77" t="n">
        <v>10000</v>
      </c>
    </row>
    <row r="272" s="78" customFormat="true" ht="36" hidden="false" customHeight="false" outlineLevel="0" collapsed="false">
      <c r="A272" s="80" t="s">
        <v>280</v>
      </c>
      <c r="B272" s="81" t="s">
        <v>270</v>
      </c>
      <c r="C272" s="81" t="s">
        <v>111</v>
      </c>
      <c r="D272" s="81" t="s">
        <v>167</v>
      </c>
      <c r="E272" s="81" t="s">
        <v>281</v>
      </c>
      <c r="F272" s="72"/>
      <c r="G272" s="73" t="n">
        <f aca="false">G273</f>
        <v>6500</v>
      </c>
      <c r="H272" s="73" t="n">
        <f aca="false">H273</f>
        <v>6500</v>
      </c>
      <c r="I272" s="73"/>
      <c r="J272" s="73"/>
      <c r="K272" s="73" t="n">
        <f aca="false">K273</f>
        <v>6500</v>
      </c>
      <c r="L272" s="73" t="n">
        <f aca="false">L273</f>
        <v>6500</v>
      </c>
    </row>
    <row r="273" s="46" customFormat="true" ht="24" hidden="false" customHeight="false" outlineLevel="0" collapsed="false">
      <c r="A273" s="74" t="s">
        <v>129</v>
      </c>
      <c r="B273" s="75" t="s">
        <v>270</v>
      </c>
      <c r="C273" s="75" t="s">
        <v>111</v>
      </c>
      <c r="D273" s="75" t="s">
        <v>167</v>
      </c>
      <c r="E273" s="75" t="s">
        <v>281</v>
      </c>
      <c r="F273" s="76" t="s">
        <v>130</v>
      </c>
      <c r="G273" s="77" t="n">
        <f aca="false">G274</f>
        <v>6500</v>
      </c>
      <c r="H273" s="77" t="n">
        <f aca="false">H274</f>
        <v>6500</v>
      </c>
      <c r="I273" s="77"/>
      <c r="J273" s="77"/>
      <c r="K273" s="77" t="n">
        <f aca="false">K274</f>
        <v>6500</v>
      </c>
      <c r="L273" s="77" t="n">
        <f aca="false">L274</f>
        <v>6500</v>
      </c>
    </row>
    <row r="274" s="46" customFormat="true" ht="24" hidden="false" customHeight="false" outlineLevel="0" collapsed="false">
      <c r="A274" s="74" t="s">
        <v>131</v>
      </c>
      <c r="B274" s="75" t="s">
        <v>270</v>
      </c>
      <c r="C274" s="75" t="s">
        <v>111</v>
      </c>
      <c r="D274" s="75" t="s">
        <v>167</v>
      </c>
      <c r="E274" s="75" t="s">
        <v>281</v>
      </c>
      <c r="F274" s="76" t="s">
        <v>132</v>
      </c>
      <c r="G274" s="77" t="n">
        <v>6500</v>
      </c>
      <c r="H274" s="77" t="n">
        <v>6500</v>
      </c>
      <c r="I274" s="77"/>
      <c r="J274" s="77"/>
      <c r="K274" s="77" t="n">
        <v>6500</v>
      </c>
      <c r="L274" s="77" t="n">
        <v>6500</v>
      </c>
    </row>
    <row r="275" s="46" customFormat="true" ht="13.5" hidden="false" customHeight="true" outlineLevel="0" collapsed="false">
      <c r="A275" s="80" t="s">
        <v>151</v>
      </c>
      <c r="B275" s="81" t="s">
        <v>270</v>
      </c>
      <c r="C275" s="81" t="s">
        <v>111</v>
      </c>
      <c r="D275" s="81" t="s">
        <v>167</v>
      </c>
      <c r="E275" s="81" t="s">
        <v>282</v>
      </c>
      <c r="F275" s="72"/>
      <c r="G275" s="73" t="n">
        <f aca="false">G276+G278+G280</f>
        <v>1265</v>
      </c>
      <c r="H275" s="73" t="n">
        <f aca="false">H276+H278+H280</f>
        <v>1265</v>
      </c>
      <c r="I275" s="73"/>
      <c r="J275" s="73"/>
      <c r="K275" s="73" t="n">
        <f aca="false">K276+K278+K280</f>
        <v>1265</v>
      </c>
      <c r="L275" s="73" t="n">
        <f aca="false">L276+L278+L280</f>
        <v>1265</v>
      </c>
    </row>
    <row r="276" s="46" customFormat="true" ht="48" hidden="false" customHeight="false" outlineLevel="0" collapsed="false">
      <c r="A276" s="74" t="s">
        <v>118</v>
      </c>
      <c r="B276" s="75" t="s">
        <v>270</v>
      </c>
      <c r="C276" s="75" t="s">
        <v>111</v>
      </c>
      <c r="D276" s="75" t="s">
        <v>167</v>
      </c>
      <c r="E276" s="75" t="s">
        <v>282</v>
      </c>
      <c r="F276" s="76" t="s">
        <v>119</v>
      </c>
      <c r="G276" s="77" t="n">
        <f aca="false">G277</f>
        <v>1090</v>
      </c>
      <c r="H276" s="77" t="n">
        <f aca="false">H277</f>
        <v>1090</v>
      </c>
      <c r="I276" s="77"/>
      <c r="J276" s="77"/>
      <c r="K276" s="77" t="n">
        <f aca="false">K277</f>
        <v>1090</v>
      </c>
      <c r="L276" s="77" t="n">
        <f aca="false">L277</f>
        <v>1090</v>
      </c>
    </row>
    <row r="277" s="46" customFormat="true" ht="12.75" hidden="false" customHeight="false" outlineLevel="0" collapsed="false">
      <c r="A277" s="74" t="s">
        <v>153</v>
      </c>
      <c r="B277" s="75" t="s">
        <v>270</v>
      </c>
      <c r="C277" s="75" t="s">
        <v>111</v>
      </c>
      <c r="D277" s="75" t="s">
        <v>167</v>
      </c>
      <c r="E277" s="75" t="s">
        <v>282</v>
      </c>
      <c r="F277" s="76" t="s">
        <v>154</v>
      </c>
      <c r="G277" s="77" t="n">
        <v>1090</v>
      </c>
      <c r="H277" s="77" t="n">
        <v>1090</v>
      </c>
      <c r="I277" s="77"/>
      <c r="J277" s="77"/>
      <c r="K277" s="77" t="n">
        <v>1090</v>
      </c>
      <c r="L277" s="77" t="n">
        <v>1090</v>
      </c>
    </row>
    <row r="278" s="46" customFormat="true" ht="24" hidden="false" customHeight="false" outlineLevel="0" collapsed="false">
      <c r="A278" s="74" t="s">
        <v>129</v>
      </c>
      <c r="B278" s="75" t="s">
        <v>270</v>
      </c>
      <c r="C278" s="75" t="s">
        <v>111</v>
      </c>
      <c r="D278" s="75" t="s">
        <v>167</v>
      </c>
      <c r="E278" s="75" t="s">
        <v>282</v>
      </c>
      <c r="F278" s="76" t="s">
        <v>130</v>
      </c>
      <c r="G278" s="77" t="n">
        <f aca="false">G279</f>
        <v>170</v>
      </c>
      <c r="H278" s="77" t="n">
        <f aca="false">H279</f>
        <v>170</v>
      </c>
      <c r="I278" s="77"/>
      <c r="J278" s="77"/>
      <c r="K278" s="77" t="n">
        <f aca="false">K279</f>
        <v>170</v>
      </c>
      <c r="L278" s="77" t="n">
        <f aca="false">L279</f>
        <v>170</v>
      </c>
    </row>
    <row r="279" s="46" customFormat="true" ht="24" hidden="false" customHeight="false" outlineLevel="0" collapsed="false">
      <c r="A279" s="74" t="s">
        <v>131</v>
      </c>
      <c r="B279" s="75" t="s">
        <v>270</v>
      </c>
      <c r="C279" s="75" t="s">
        <v>111</v>
      </c>
      <c r="D279" s="75" t="s">
        <v>167</v>
      </c>
      <c r="E279" s="75" t="s">
        <v>282</v>
      </c>
      <c r="F279" s="76" t="s">
        <v>132</v>
      </c>
      <c r="G279" s="77" t="n">
        <v>170</v>
      </c>
      <c r="H279" s="77" t="n">
        <v>170</v>
      </c>
      <c r="I279" s="77"/>
      <c r="J279" s="77"/>
      <c r="K279" s="77" t="n">
        <v>170</v>
      </c>
      <c r="L279" s="77" t="n">
        <v>170</v>
      </c>
    </row>
    <row r="280" s="46" customFormat="true" ht="12.75" hidden="false" customHeight="false" outlineLevel="0" collapsed="false">
      <c r="A280" s="74" t="s">
        <v>133</v>
      </c>
      <c r="B280" s="75" t="s">
        <v>270</v>
      </c>
      <c r="C280" s="75" t="s">
        <v>111</v>
      </c>
      <c r="D280" s="75" t="s">
        <v>167</v>
      </c>
      <c r="E280" s="75" t="s">
        <v>282</v>
      </c>
      <c r="F280" s="76" t="s">
        <v>134</v>
      </c>
      <c r="G280" s="77" t="n">
        <f aca="false">G281</f>
        <v>5</v>
      </c>
      <c r="H280" s="77" t="n">
        <f aca="false">H281</f>
        <v>5</v>
      </c>
      <c r="I280" s="77"/>
      <c r="J280" s="77"/>
      <c r="K280" s="77" t="n">
        <f aca="false">K281</f>
        <v>5</v>
      </c>
      <c r="L280" s="77" t="n">
        <f aca="false">L281</f>
        <v>5</v>
      </c>
    </row>
    <row r="281" s="46" customFormat="true" ht="12.75" hidden="false" customHeight="false" outlineLevel="0" collapsed="false">
      <c r="A281" s="74" t="s">
        <v>172</v>
      </c>
      <c r="B281" s="75" t="s">
        <v>270</v>
      </c>
      <c r="C281" s="75" t="s">
        <v>111</v>
      </c>
      <c r="D281" s="75" t="s">
        <v>167</v>
      </c>
      <c r="E281" s="75" t="s">
        <v>282</v>
      </c>
      <c r="F281" s="76" t="s">
        <v>136</v>
      </c>
      <c r="G281" s="77" t="n">
        <v>5</v>
      </c>
      <c r="H281" s="77" t="n">
        <v>5</v>
      </c>
      <c r="I281" s="77"/>
      <c r="J281" s="77"/>
      <c r="K281" s="77" t="n">
        <v>5</v>
      </c>
      <c r="L281" s="77" t="n">
        <v>5</v>
      </c>
    </row>
    <row r="282" s="46" customFormat="true" ht="12.75" hidden="false" customHeight="false" outlineLevel="0" collapsed="false">
      <c r="A282" s="62" t="s">
        <v>283</v>
      </c>
      <c r="B282" s="63" t="s">
        <v>270</v>
      </c>
      <c r="C282" s="63" t="s">
        <v>111</v>
      </c>
      <c r="D282" s="63" t="s">
        <v>167</v>
      </c>
      <c r="E282" s="63" t="s">
        <v>284</v>
      </c>
      <c r="F282" s="64"/>
      <c r="G282" s="65" t="n">
        <f aca="false">G283</f>
        <v>118373</v>
      </c>
      <c r="H282" s="65" t="n">
        <f aca="false">H283</f>
        <v>129975</v>
      </c>
      <c r="I282" s="65"/>
      <c r="J282" s="65"/>
      <c r="K282" s="65" t="n">
        <f aca="false">K283</f>
        <v>118373</v>
      </c>
      <c r="L282" s="65" t="n">
        <f aca="false">L283</f>
        <v>129975</v>
      </c>
    </row>
    <row r="283" s="46" customFormat="true" ht="24" hidden="false" customHeight="false" outlineLevel="0" collapsed="false">
      <c r="A283" s="74" t="s">
        <v>129</v>
      </c>
      <c r="B283" s="75" t="s">
        <v>270</v>
      </c>
      <c r="C283" s="75" t="s">
        <v>111</v>
      </c>
      <c r="D283" s="75" t="s">
        <v>167</v>
      </c>
      <c r="E283" s="75" t="s">
        <v>284</v>
      </c>
      <c r="F283" s="76" t="s">
        <v>130</v>
      </c>
      <c r="G283" s="77" t="n">
        <f aca="false">G284</f>
        <v>118373</v>
      </c>
      <c r="H283" s="77" t="n">
        <f aca="false">H284</f>
        <v>129975</v>
      </c>
      <c r="I283" s="77"/>
      <c r="J283" s="77"/>
      <c r="K283" s="77" t="n">
        <f aca="false">K284</f>
        <v>118373</v>
      </c>
      <c r="L283" s="77" t="n">
        <f aca="false">L284</f>
        <v>129975</v>
      </c>
    </row>
    <row r="284" s="46" customFormat="true" ht="24" hidden="false" customHeight="false" outlineLevel="0" collapsed="false">
      <c r="A284" s="74" t="s">
        <v>131</v>
      </c>
      <c r="B284" s="75" t="s">
        <v>270</v>
      </c>
      <c r="C284" s="75" t="s">
        <v>111</v>
      </c>
      <c r="D284" s="75" t="s">
        <v>167</v>
      </c>
      <c r="E284" s="75" t="s">
        <v>284</v>
      </c>
      <c r="F284" s="76" t="s">
        <v>132</v>
      </c>
      <c r="G284" s="77" t="n">
        <f aca="false">247539-65686-63480</f>
        <v>118373</v>
      </c>
      <c r="H284" s="77" t="n">
        <f aca="false">247539-117564</f>
        <v>129975</v>
      </c>
      <c r="I284" s="77"/>
      <c r="J284" s="77"/>
      <c r="K284" s="77" t="n">
        <f aca="false">247539-65686-63480</f>
        <v>118373</v>
      </c>
      <c r="L284" s="77" t="n">
        <f aca="false">247539-117564</f>
        <v>129975</v>
      </c>
    </row>
    <row r="285" s="46" customFormat="true" ht="36" hidden="false" customHeight="false" outlineLevel="0" collapsed="false">
      <c r="A285" s="62" t="s">
        <v>285</v>
      </c>
      <c r="B285" s="63" t="s">
        <v>270</v>
      </c>
      <c r="C285" s="63" t="s">
        <v>111</v>
      </c>
      <c r="D285" s="63" t="s">
        <v>167</v>
      </c>
      <c r="E285" s="63" t="s">
        <v>286</v>
      </c>
      <c r="F285" s="76"/>
      <c r="G285" s="65" t="n">
        <f aca="false">G286</f>
        <v>15677.8</v>
      </c>
      <c r="H285" s="65" t="n">
        <f aca="false">H286</f>
        <v>16325</v>
      </c>
      <c r="I285" s="65"/>
      <c r="J285" s="65"/>
      <c r="K285" s="65" t="n">
        <f aca="false">K286</f>
        <v>15677.8</v>
      </c>
      <c r="L285" s="65" t="n">
        <f aca="false">L286</f>
        <v>16325</v>
      </c>
    </row>
    <row r="286" s="46" customFormat="true" ht="24" hidden="false" customHeight="false" outlineLevel="0" collapsed="false">
      <c r="A286" s="74" t="s">
        <v>129</v>
      </c>
      <c r="B286" s="75" t="s">
        <v>270</v>
      </c>
      <c r="C286" s="75" t="s">
        <v>111</v>
      </c>
      <c r="D286" s="75" t="s">
        <v>167</v>
      </c>
      <c r="E286" s="75" t="s">
        <v>286</v>
      </c>
      <c r="F286" s="76" t="s">
        <v>130</v>
      </c>
      <c r="G286" s="77" t="n">
        <f aca="false">G287</f>
        <v>15677.8</v>
      </c>
      <c r="H286" s="77" t="n">
        <f aca="false">H287</f>
        <v>16325</v>
      </c>
      <c r="I286" s="77"/>
      <c r="J286" s="77"/>
      <c r="K286" s="77" t="n">
        <f aca="false">K287</f>
        <v>15677.8</v>
      </c>
      <c r="L286" s="77" t="n">
        <f aca="false">L287</f>
        <v>16325</v>
      </c>
    </row>
    <row r="287" s="46" customFormat="true" ht="24" hidden="false" customHeight="false" outlineLevel="0" collapsed="false">
      <c r="A287" s="74" t="s">
        <v>131</v>
      </c>
      <c r="B287" s="75" t="s">
        <v>270</v>
      </c>
      <c r="C287" s="75" t="s">
        <v>111</v>
      </c>
      <c r="D287" s="75" t="s">
        <v>167</v>
      </c>
      <c r="E287" s="75" t="s">
        <v>286</v>
      </c>
      <c r="F287" s="76" t="s">
        <v>132</v>
      </c>
      <c r="G287" s="77" t="n">
        <f aca="false">11389+4288.8</f>
        <v>15677.8</v>
      </c>
      <c r="H287" s="77" t="n">
        <f aca="false">11389+4936</f>
        <v>16325</v>
      </c>
      <c r="I287" s="77"/>
      <c r="J287" s="77"/>
      <c r="K287" s="77" t="n">
        <f aca="false">11389+4288.8</f>
        <v>15677.8</v>
      </c>
      <c r="L287" s="77" t="n">
        <f aca="false">11389+4936</f>
        <v>16325</v>
      </c>
    </row>
    <row r="288" s="46" customFormat="true" ht="12.75" hidden="false" customHeight="false" outlineLevel="0" collapsed="false">
      <c r="A288" s="62" t="s">
        <v>249</v>
      </c>
      <c r="B288" s="63" t="s">
        <v>270</v>
      </c>
      <c r="C288" s="63" t="s">
        <v>250</v>
      </c>
      <c r="D288" s="63" t="s">
        <v>108</v>
      </c>
      <c r="E288" s="63"/>
      <c r="F288" s="64"/>
      <c r="G288" s="65" t="n">
        <f aca="false">G289+G297</f>
        <v>191512</v>
      </c>
      <c r="H288" s="65" t="n">
        <f aca="false">H289+H297</f>
        <v>191512</v>
      </c>
      <c r="I288" s="65" t="n">
        <f aca="false">K288-G288</f>
        <v>-35000</v>
      </c>
      <c r="J288" s="65" t="n">
        <f aca="false">L288-H288</f>
        <v>-40000</v>
      </c>
      <c r="K288" s="65" t="n">
        <f aca="false">K289+K297</f>
        <v>156512</v>
      </c>
      <c r="L288" s="65" t="n">
        <f aca="false">L289+L297</f>
        <v>151512</v>
      </c>
    </row>
    <row r="289" s="89" customFormat="true" ht="12.75" hidden="false" customHeight="false" outlineLevel="0" collapsed="false">
      <c r="A289" s="62" t="s">
        <v>287</v>
      </c>
      <c r="B289" s="63" t="s">
        <v>270</v>
      </c>
      <c r="C289" s="63" t="s">
        <v>250</v>
      </c>
      <c r="D289" s="63" t="s">
        <v>165</v>
      </c>
      <c r="E289" s="63"/>
      <c r="F289" s="64"/>
      <c r="G289" s="65" t="n">
        <f aca="false">G290</f>
        <v>185912</v>
      </c>
      <c r="H289" s="65" t="n">
        <f aca="false">H290</f>
        <v>185912</v>
      </c>
      <c r="I289" s="65" t="n">
        <f aca="false">K289-G289</f>
        <v>-35000</v>
      </c>
      <c r="J289" s="65" t="n">
        <f aca="false">L289-H289</f>
        <v>-40000</v>
      </c>
      <c r="K289" s="65" t="n">
        <f aca="false">K290</f>
        <v>150912</v>
      </c>
      <c r="L289" s="65" t="n">
        <f aca="false">L290</f>
        <v>145912</v>
      </c>
    </row>
    <row r="290" s="78" customFormat="true" ht="27" hidden="false" customHeight="false" outlineLevel="0" collapsed="false">
      <c r="A290" s="82" t="s">
        <v>272</v>
      </c>
      <c r="B290" s="59" t="s">
        <v>270</v>
      </c>
      <c r="C290" s="59" t="s">
        <v>250</v>
      </c>
      <c r="D290" s="59" t="s">
        <v>165</v>
      </c>
      <c r="E290" s="59" t="s">
        <v>273</v>
      </c>
      <c r="F290" s="60"/>
      <c r="G290" s="61" t="n">
        <f aca="false">G291+G294</f>
        <v>185912</v>
      </c>
      <c r="H290" s="61" t="n">
        <f aca="false">H291+H294</f>
        <v>185912</v>
      </c>
      <c r="I290" s="61" t="n">
        <f aca="false">K290-G290</f>
        <v>-35000</v>
      </c>
      <c r="J290" s="61" t="n">
        <f aca="false">L290-H290</f>
        <v>-40000</v>
      </c>
      <c r="K290" s="61" t="n">
        <f aca="false">K291+K294</f>
        <v>150912</v>
      </c>
      <c r="L290" s="61" t="n">
        <f aca="false">L291+L294</f>
        <v>145912</v>
      </c>
    </row>
    <row r="291" s="78" customFormat="true" ht="12.75" hidden="false" customHeight="true" outlineLevel="0" collapsed="false">
      <c r="A291" s="62" t="s">
        <v>288</v>
      </c>
      <c r="B291" s="63" t="s">
        <v>270</v>
      </c>
      <c r="C291" s="63" t="s">
        <v>250</v>
      </c>
      <c r="D291" s="63" t="s">
        <v>165</v>
      </c>
      <c r="E291" s="63" t="s">
        <v>289</v>
      </c>
      <c r="F291" s="64"/>
      <c r="G291" s="65" t="n">
        <f aca="false">G292</f>
        <v>87313</v>
      </c>
      <c r="H291" s="65" t="n">
        <f aca="false">H292</f>
        <v>87313</v>
      </c>
      <c r="I291" s="65"/>
      <c r="J291" s="65"/>
      <c r="K291" s="65" t="n">
        <f aca="false">K292</f>
        <v>87313</v>
      </c>
      <c r="L291" s="65" t="n">
        <f aca="false">L292</f>
        <v>87313</v>
      </c>
    </row>
    <row r="292" s="78" customFormat="true" ht="24" hidden="false" customHeight="false" outlineLevel="0" collapsed="false">
      <c r="A292" s="74" t="s">
        <v>129</v>
      </c>
      <c r="B292" s="75" t="s">
        <v>270</v>
      </c>
      <c r="C292" s="75" t="s">
        <v>250</v>
      </c>
      <c r="D292" s="75" t="s">
        <v>165</v>
      </c>
      <c r="E292" s="75" t="s">
        <v>290</v>
      </c>
      <c r="F292" s="76" t="s">
        <v>130</v>
      </c>
      <c r="G292" s="77" t="n">
        <f aca="false">G293</f>
        <v>87313</v>
      </c>
      <c r="H292" s="77" t="n">
        <f aca="false">H293</f>
        <v>87313</v>
      </c>
      <c r="I292" s="77"/>
      <c r="J292" s="77"/>
      <c r="K292" s="77" t="n">
        <f aca="false">K293</f>
        <v>87313</v>
      </c>
      <c r="L292" s="77" t="n">
        <f aca="false">L293</f>
        <v>87313</v>
      </c>
    </row>
    <row r="293" s="78" customFormat="true" ht="24" hidden="false" customHeight="false" outlineLevel="0" collapsed="false">
      <c r="A293" s="74" t="s">
        <v>131</v>
      </c>
      <c r="B293" s="75" t="s">
        <v>270</v>
      </c>
      <c r="C293" s="75" t="s">
        <v>250</v>
      </c>
      <c r="D293" s="75" t="s">
        <v>165</v>
      </c>
      <c r="E293" s="75" t="s">
        <v>290</v>
      </c>
      <c r="F293" s="76" t="s">
        <v>132</v>
      </c>
      <c r="G293" s="77" t="n">
        <f aca="false">107313-20000</f>
        <v>87313</v>
      </c>
      <c r="H293" s="77" t="n">
        <f aca="false">107313-20000</f>
        <v>87313</v>
      </c>
      <c r="I293" s="77"/>
      <c r="J293" s="77"/>
      <c r="K293" s="77" t="n">
        <f aca="false">107313-20000</f>
        <v>87313</v>
      </c>
      <c r="L293" s="77" t="n">
        <f aca="false">107313-20000</f>
        <v>87313</v>
      </c>
    </row>
    <row r="294" s="78" customFormat="true" ht="12.75" hidden="false" customHeight="false" outlineLevel="0" collapsed="false">
      <c r="A294" s="62" t="s">
        <v>291</v>
      </c>
      <c r="B294" s="63" t="s">
        <v>270</v>
      </c>
      <c r="C294" s="63" t="s">
        <v>250</v>
      </c>
      <c r="D294" s="63" t="s">
        <v>165</v>
      </c>
      <c r="E294" s="63" t="s">
        <v>292</v>
      </c>
      <c r="F294" s="76"/>
      <c r="G294" s="65" t="n">
        <f aca="false">G295</f>
        <v>98599</v>
      </c>
      <c r="H294" s="65" t="n">
        <f aca="false">H295</f>
        <v>98599</v>
      </c>
      <c r="I294" s="65" t="n">
        <f aca="false">K294-G294</f>
        <v>-35000</v>
      </c>
      <c r="J294" s="65" t="n">
        <f aca="false">L294-H294</f>
        <v>-40000</v>
      </c>
      <c r="K294" s="65" t="n">
        <f aca="false">K295</f>
        <v>63599</v>
      </c>
      <c r="L294" s="65" t="n">
        <f aca="false">L295</f>
        <v>58599</v>
      </c>
    </row>
    <row r="295" s="79" customFormat="true" ht="24" hidden="false" customHeight="false" outlineLevel="0" collapsed="false">
      <c r="A295" s="74" t="s">
        <v>129</v>
      </c>
      <c r="B295" s="75" t="s">
        <v>270</v>
      </c>
      <c r="C295" s="75" t="s">
        <v>250</v>
      </c>
      <c r="D295" s="75" t="s">
        <v>165</v>
      </c>
      <c r="E295" s="75" t="s">
        <v>293</v>
      </c>
      <c r="F295" s="76" t="s">
        <v>130</v>
      </c>
      <c r="G295" s="77" t="n">
        <f aca="false">G296</f>
        <v>98599</v>
      </c>
      <c r="H295" s="77" t="n">
        <f aca="false">H296</f>
        <v>98599</v>
      </c>
      <c r="I295" s="77" t="n">
        <f aca="false">K295-G295</f>
        <v>-35000</v>
      </c>
      <c r="J295" s="77" t="n">
        <f aca="false">L295-H295</f>
        <v>-40000</v>
      </c>
      <c r="K295" s="77" t="n">
        <f aca="false">K296</f>
        <v>63599</v>
      </c>
      <c r="L295" s="77" t="n">
        <f aca="false">L296</f>
        <v>58599</v>
      </c>
    </row>
    <row r="296" s="78" customFormat="true" ht="24" hidden="false" customHeight="false" outlineLevel="0" collapsed="false">
      <c r="A296" s="74" t="s">
        <v>131</v>
      </c>
      <c r="B296" s="75" t="s">
        <v>270</v>
      </c>
      <c r="C296" s="75" t="s">
        <v>250</v>
      </c>
      <c r="D296" s="75" t="s">
        <v>165</v>
      </c>
      <c r="E296" s="75" t="s">
        <v>293</v>
      </c>
      <c r="F296" s="76" t="s">
        <v>132</v>
      </c>
      <c r="G296" s="77" t="n">
        <f aca="false">118599-20000</f>
        <v>98599</v>
      </c>
      <c r="H296" s="77" t="n">
        <f aca="false">118599-20000</f>
        <v>98599</v>
      </c>
      <c r="I296" s="77" t="n">
        <f aca="false">K296-G296</f>
        <v>-35000</v>
      </c>
      <c r="J296" s="77" t="n">
        <f aca="false">L296-H296</f>
        <v>-40000</v>
      </c>
      <c r="K296" s="77" t="n">
        <f aca="false">118599-20000-35000</f>
        <v>63599</v>
      </c>
      <c r="L296" s="77" t="n">
        <f aca="false">118599-20000-40000</f>
        <v>58599</v>
      </c>
    </row>
    <row r="297" s="79" customFormat="true" ht="12.75" hidden="false" customHeight="false" outlineLevel="0" collapsed="false">
      <c r="A297" s="62" t="s">
        <v>262</v>
      </c>
      <c r="B297" s="63" t="s">
        <v>270</v>
      </c>
      <c r="C297" s="63" t="s">
        <v>250</v>
      </c>
      <c r="D297" s="63" t="s">
        <v>250</v>
      </c>
      <c r="E297" s="63"/>
      <c r="F297" s="64"/>
      <c r="G297" s="65" t="n">
        <f aca="false">G298</f>
        <v>5600</v>
      </c>
      <c r="H297" s="65" t="n">
        <f aca="false">H298</f>
        <v>5600</v>
      </c>
      <c r="I297" s="65"/>
      <c r="J297" s="65"/>
      <c r="K297" s="65" t="n">
        <f aca="false">K298</f>
        <v>5600</v>
      </c>
      <c r="L297" s="65" t="n">
        <f aca="false">L298</f>
        <v>5600</v>
      </c>
    </row>
    <row r="298" s="46" customFormat="true" ht="36" hidden="false" customHeight="false" outlineLevel="0" collapsed="false">
      <c r="A298" s="71" t="s">
        <v>238</v>
      </c>
      <c r="B298" s="67" t="s">
        <v>270</v>
      </c>
      <c r="C298" s="67" t="s">
        <v>250</v>
      </c>
      <c r="D298" s="67" t="s">
        <v>250</v>
      </c>
      <c r="E298" s="67"/>
      <c r="F298" s="68"/>
      <c r="G298" s="69" t="n">
        <f aca="false">G299</f>
        <v>5600</v>
      </c>
      <c r="H298" s="69" t="n">
        <f aca="false">H299</f>
        <v>5600</v>
      </c>
      <c r="I298" s="69"/>
      <c r="J298" s="69"/>
      <c r="K298" s="69" t="n">
        <f aca="false">K299</f>
        <v>5600</v>
      </c>
      <c r="L298" s="69" t="n">
        <f aca="false">L299</f>
        <v>5600</v>
      </c>
    </row>
    <row r="299" s="46" customFormat="true" ht="12.75" hidden="false" customHeight="false" outlineLevel="0" collapsed="false">
      <c r="A299" s="66" t="s">
        <v>109</v>
      </c>
      <c r="B299" s="67" t="s">
        <v>270</v>
      </c>
      <c r="C299" s="67" t="s">
        <v>250</v>
      </c>
      <c r="D299" s="67" t="s">
        <v>250</v>
      </c>
      <c r="E299" s="67" t="s">
        <v>123</v>
      </c>
      <c r="F299" s="68"/>
      <c r="G299" s="69" t="n">
        <f aca="false">G300</f>
        <v>5600</v>
      </c>
      <c r="H299" s="69" t="n">
        <f aca="false">H300</f>
        <v>5600</v>
      </c>
      <c r="I299" s="69"/>
      <c r="J299" s="69"/>
      <c r="K299" s="69" t="n">
        <f aca="false">K300</f>
        <v>5600</v>
      </c>
      <c r="L299" s="69" t="n">
        <f aca="false">L300</f>
        <v>5600</v>
      </c>
    </row>
    <row r="300" s="87" customFormat="true" ht="12.75" hidden="false" customHeight="false" outlineLevel="0" collapsed="false">
      <c r="A300" s="70" t="s">
        <v>113</v>
      </c>
      <c r="B300" s="63" t="s">
        <v>270</v>
      </c>
      <c r="C300" s="63" t="s">
        <v>250</v>
      </c>
      <c r="D300" s="63" t="s">
        <v>250</v>
      </c>
      <c r="E300" s="63" t="s">
        <v>124</v>
      </c>
      <c r="F300" s="76"/>
      <c r="G300" s="65" t="n">
        <f aca="false">G301+G304</f>
        <v>5600</v>
      </c>
      <c r="H300" s="65" t="n">
        <f aca="false">H301+H304</f>
        <v>5600</v>
      </c>
      <c r="I300" s="65"/>
      <c r="J300" s="65"/>
      <c r="K300" s="65" t="n">
        <f aca="false">K301+K304</f>
        <v>5600</v>
      </c>
      <c r="L300" s="65" t="n">
        <f aca="false">L301+L304</f>
        <v>5600</v>
      </c>
    </row>
    <row r="301" s="87" customFormat="true" ht="24" hidden="false" customHeight="false" outlineLevel="0" collapsed="false">
      <c r="A301" s="70" t="s">
        <v>239</v>
      </c>
      <c r="B301" s="63" t="s">
        <v>270</v>
      </c>
      <c r="C301" s="63" t="s">
        <v>250</v>
      </c>
      <c r="D301" s="63" t="s">
        <v>250</v>
      </c>
      <c r="E301" s="63" t="s">
        <v>126</v>
      </c>
      <c r="F301" s="64"/>
      <c r="G301" s="65" t="n">
        <f aca="false">G302</f>
        <v>5470</v>
      </c>
      <c r="H301" s="65" t="n">
        <f aca="false">H302</f>
        <v>5470</v>
      </c>
      <c r="I301" s="65"/>
      <c r="J301" s="65"/>
      <c r="K301" s="65" t="n">
        <f aca="false">K302</f>
        <v>5470</v>
      </c>
      <c r="L301" s="65" t="n">
        <f aca="false">L302</f>
        <v>5470</v>
      </c>
    </row>
    <row r="302" s="87" customFormat="true" ht="48" hidden="false" customHeight="false" outlineLevel="0" collapsed="false">
      <c r="A302" s="74" t="s">
        <v>118</v>
      </c>
      <c r="B302" s="75" t="s">
        <v>270</v>
      </c>
      <c r="C302" s="75" t="s">
        <v>250</v>
      </c>
      <c r="D302" s="75" t="s">
        <v>250</v>
      </c>
      <c r="E302" s="75" t="s">
        <v>126</v>
      </c>
      <c r="F302" s="76" t="s">
        <v>119</v>
      </c>
      <c r="G302" s="77" t="n">
        <f aca="false">G303</f>
        <v>5470</v>
      </c>
      <c r="H302" s="77" t="n">
        <f aca="false">H303</f>
        <v>5470</v>
      </c>
      <c r="I302" s="77"/>
      <c r="J302" s="77"/>
      <c r="K302" s="77" t="n">
        <f aca="false">K303</f>
        <v>5470</v>
      </c>
      <c r="L302" s="77" t="n">
        <f aca="false">L303</f>
        <v>5470</v>
      </c>
    </row>
    <row r="303" s="87" customFormat="true" ht="24" hidden="false" customHeight="false" outlineLevel="0" collapsed="false">
      <c r="A303" s="74" t="s">
        <v>120</v>
      </c>
      <c r="B303" s="75" t="s">
        <v>270</v>
      </c>
      <c r="C303" s="75" t="s">
        <v>250</v>
      </c>
      <c r="D303" s="75" t="s">
        <v>250</v>
      </c>
      <c r="E303" s="75" t="s">
        <v>126</v>
      </c>
      <c r="F303" s="76" t="s">
        <v>121</v>
      </c>
      <c r="G303" s="77" t="n">
        <f aca="false">4200+1270</f>
        <v>5470</v>
      </c>
      <c r="H303" s="77" t="n">
        <f aca="false">4200+1270</f>
        <v>5470</v>
      </c>
      <c r="I303" s="77"/>
      <c r="J303" s="77"/>
      <c r="K303" s="77" t="n">
        <f aca="false">4200+1270</f>
        <v>5470</v>
      </c>
      <c r="L303" s="77" t="n">
        <f aca="false">4200+1270</f>
        <v>5470</v>
      </c>
    </row>
    <row r="304" s="87" customFormat="true" ht="24" hidden="false" customHeight="false" outlineLevel="0" collapsed="false">
      <c r="A304" s="62" t="s">
        <v>127</v>
      </c>
      <c r="B304" s="63" t="s">
        <v>270</v>
      </c>
      <c r="C304" s="63" t="s">
        <v>250</v>
      </c>
      <c r="D304" s="63" t="s">
        <v>250</v>
      </c>
      <c r="E304" s="63" t="s">
        <v>128</v>
      </c>
      <c r="F304" s="64"/>
      <c r="G304" s="65" t="n">
        <f aca="false">G305+G307</f>
        <v>130</v>
      </c>
      <c r="H304" s="65" t="n">
        <f aca="false">H305+H307</f>
        <v>130</v>
      </c>
      <c r="I304" s="65"/>
      <c r="J304" s="65"/>
      <c r="K304" s="65" t="n">
        <f aca="false">K305+K307</f>
        <v>130</v>
      </c>
      <c r="L304" s="65" t="n">
        <f aca="false">L305+L307</f>
        <v>130</v>
      </c>
    </row>
    <row r="305" s="87" customFormat="true" ht="24" hidden="false" customHeight="false" outlineLevel="0" collapsed="false">
      <c r="A305" s="74" t="s">
        <v>129</v>
      </c>
      <c r="B305" s="75" t="s">
        <v>270</v>
      </c>
      <c r="C305" s="75" t="s">
        <v>250</v>
      </c>
      <c r="D305" s="75" t="s">
        <v>250</v>
      </c>
      <c r="E305" s="75" t="s">
        <v>128</v>
      </c>
      <c r="F305" s="76" t="s">
        <v>130</v>
      </c>
      <c r="G305" s="77" t="n">
        <f aca="false">G306</f>
        <v>129</v>
      </c>
      <c r="H305" s="77" t="n">
        <f aca="false">H306</f>
        <v>129</v>
      </c>
      <c r="I305" s="77"/>
      <c r="J305" s="77"/>
      <c r="K305" s="77" t="n">
        <f aca="false">K306</f>
        <v>129</v>
      </c>
      <c r="L305" s="77" t="n">
        <f aca="false">L306</f>
        <v>129</v>
      </c>
    </row>
    <row r="306" s="87" customFormat="true" ht="24" hidden="false" customHeight="false" outlineLevel="0" collapsed="false">
      <c r="A306" s="74" t="s">
        <v>131</v>
      </c>
      <c r="B306" s="75" t="s">
        <v>270</v>
      </c>
      <c r="C306" s="75" t="s">
        <v>250</v>
      </c>
      <c r="D306" s="75" t="s">
        <v>250</v>
      </c>
      <c r="E306" s="75" t="s">
        <v>128</v>
      </c>
      <c r="F306" s="76" t="s">
        <v>132</v>
      </c>
      <c r="G306" s="77" t="n">
        <v>129</v>
      </c>
      <c r="H306" s="77" t="n">
        <v>129</v>
      </c>
      <c r="I306" s="77"/>
      <c r="J306" s="77"/>
      <c r="K306" s="77" t="n">
        <v>129</v>
      </c>
      <c r="L306" s="77" t="n">
        <v>129</v>
      </c>
    </row>
    <row r="307" s="87" customFormat="true" ht="12.75" hidden="false" customHeight="false" outlineLevel="0" collapsed="false">
      <c r="A307" s="74" t="s">
        <v>133</v>
      </c>
      <c r="B307" s="75" t="s">
        <v>270</v>
      </c>
      <c r="C307" s="75" t="s">
        <v>250</v>
      </c>
      <c r="D307" s="75" t="s">
        <v>250</v>
      </c>
      <c r="E307" s="75" t="s">
        <v>128</v>
      </c>
      <c r="F307" s="76" t="s">
        <v>134</v>
      </c>
      <c r="G307" s="77" t="n">
        <f aca="false">G308</f>
        <v>1</v>
      </c>
      <c r="H307" s="77" t="n">
        <f aca="false">H308</f>
        <v>1</v>
      </c>
      <c r="I307" s="77"/>
      <c r="J307" s="77"/>
      <c r="K307" s="77" t="n">
        <f aca="false">K308</f>
        <v>1</v>
      </c>
      <c r="L307" s="77" t="n">
        <f aca="false">L308</f>
        <v>1</v>
      </c>
    </row>
    <row r="308" s="87" customFormat="true" ht="12.75" hidden="false" customHeight="false" outlineLevel="0" collapsed="false">
      <c r="A308" s="74" t="s">
        <v>135</v>
      </c>
      <c r="B308" s="75" t="s">
        <v>270</v>
      </c>
      <c r="C308" s="75" t="s">
        <v>250</v>
      </c>
      <c r="D308" s="75" t="s">
        <v>250</v>
      </c>
      <c r="E308" s="75" t="s">
        <v>128</v>
      </c>
      <c r="F308" s="76" t="s">
        <v>136</v>
      </c>
      <c r="G308" s="77" t="n">
        <v>1</v>
      </c>
      <c r="H308" s="77" t="n">
        <v>1</v>
      </c>
      <c r="I308" s="77"/>
      <c r="J308" s="77"/>
      <c r="K308" s="77" t="n">
        <v>1</v>
      </c>
      <c r="L308" s="77" t="n">
        <v>1</v>
      </c>
    </row>
    <row r="309" s="87" customFormat="true" ht="47.25" hidden="false" customHeight="false" outlineLevel="0" collapsed="false">
      <c r="A309" s="58" t="s">
        <v>294</v>
      </c>
      <c r="B309" s="91" t="s">
        <v>295</v>
      </c>
      <c r="C309" s="92"/>
      <c r="D309" s="92"/>
      <c r="E309" s="91"/>
      <c r="F309" s="93"/>
      <c r="G309" s="106" t="e">
        <f aca="false">#REF!+G310+G316</f>
        <v>#REF!</v>
      </c>
      <c r="H309" s="106" t="e">
        <f aca="false">#REF!+H310+H316</f>
        <v>#REF!</v>
      </c>
      <c r="I309" s="106"/>
      <c r="J309" s="106"/>
      <c r="K309" s="106" t="n">
        <f aca="false">K310+K316</f>
        <v>504660</v>
      </c>
      <c r="L309" s="106" t="n">
        <f aca="false">L310+L316</f>
        <v>505160</v>
      </c>
    </row>
    <row r="310" s="78" customFormat="true" ht="12.75" hidden="false" customHeight="false" outlineLevel="0" collapsed="false">
      <c r="A310" s="62" t="s">
        <v>173</v>
      </c>
      <c r="B310" s="63" t="s">
        <v>295</v>
      </c>
      <c r="C310" s="63" t="s">
        <v>111</v>
      </c>
      <c r="D310" s="63" t="s">
        <v>108</v>
      </c>
      <c r="E310" s="67"/>
      <c r="F310" s="68"/>
      <c r="G310" s="65" t="n">
        <f aca="false">G311</f>
        <v>11000</v>
      </c>
      <c r="H310" s="65" t="n">
        <f aca="false">H311</f>
        <v>11000</v>
      </c>
      <c r="I310" s="65"/>
      <c r="J310" s="65"/>
      <c r="K310" s="65" t="n">
        <f aca="false">K311</f>
        <v>11000</v>
      </c>
      <c r="L310" s="65" t="n">
        <f aca="false">L311</f>
        <v>11000</v>
      </c>
    </row>
    <row r="311" s="78" customFormat="true" ht="12.75" hidden="false" customHeight="false" outlineLevel="0" collapsed="false">
      <c r="A311" s="62" t="s">
        <v>184</v>
      </c>
      <c r="B311" s="63" t="s">
        <v>295</v>
      </c>
      <c r="C311" s="63" t="s">
        <v>111</v>
      </c>
      <c r="D311" s="63" t="s">
        <v>185</v>
      </c>
      <c r="E311" s="67"/>
      <c r="F311" s="68"/>
      <c r="G311" s="65" t="n">
        <f aca="false">G312</f>
        <v>11000</v>
      </c>
      <c r="H311" s="65" t="n">
        <f aca="false">H312</f>
        <v>11000</v>
      </c>
      <c r="I311" s="65"/>
      <c r="J311" s="65"/>
      <c r="K311" s="65" t="n">
        <f aca="false">K312</f>
        <v>11000</v>
      </c>
      <c r="L311" s="65" t="n">
        <f aca="false">L312</f>
        <v>11000</v>
      </c>
    </row>
    <row r="312" s="79" customFormat="true" ht="40.5" hidden="false" customHeight="false" outlineLevel="0" collapsed="false">
      <c r="A312" s="82" t="s">
        <v>296</v>
      </c>
      <c r="B312" s="59" t="s">
        <v>295</v>
      </c>
      <c r="C312" s="59" t="s">
        <v>111</v>
      </c>
      <c r="D312" s="59" t="s">
        <v>185</v>
      </c>
      <c r="E312" s="59" t="s">
        <v>297</v>
      </c>
      <c r="F312" s="110"/>
      <c r="G312" s="61" t="n">
        <f aca="false">G313</f>
        <v>11000</v>
      </c>
      <c r="H312" s="61" t="n">
        <f aca="false">H313</f>
        <v>11000</v>
      </c>
      <c r="I312" s="61"/>
      <c r="J312" s="61"/>
      <c r="K312" s="61" t="n">
        <f aca="false">K313</f>
        <v>11000</v>
      </c>
      <c r="L312" s="61" t="n">
        <f aca="false">L313</f>
        <v>11000</v>
      </c>
    </row>
    <row r="313" s="78" customFormat="true" ht="25.5" hidden="false" customHeight="false" outlineLevel="0" collapsed="false">
      <c r="A313" s="104" t="s">
        <v>305</v>
      </c>
      <c r="B313" s="63" t="s">
        <v>295</v>
      </c>
      <c r="C313" s="63" t="s">
        <v>111</v>
      </c>
      <c r="D313" s="63" t="s">
        <v>185</v>
      </c>
      <c r="E313" s="63" t="s">
        <v>306</v>
      </c>
      <c r="F313" s="76"/>
      <c r="G313" s="65" t="n">
        <f aca="false">G314</f>
        <v>11000</v>
      </c>
      <c r="H313" s="65" t="n">
        <f aca="false">H314</f>
        <v>11000</v>
      </c>
      <c r="I313" s="65"/>
      <c r="J313" s="65"/>
      <c r="K313" s="65" t="n">
        <f aca="false">K314</f>
        <v>11000</v>
      </c>
      <c r="L313" s="65" t="n">
        <f aca="false">L314</f>
        <v>11000</v>
      </c>
    </row>
    <row r="314" s="79" customFormat="true" ht="24" hidden="false" customHeight="false" outlineLevel="0" collapsed="false">
      <c r="A314" s="74" t="s">
        <v>155</v>
      </c>
      <c r="B314" s="75" t="s">
        <v>295</v>
      </c>
      <c r="C314" s="75" t="s">
        <v>111</v>
      </c>
      <c r="D314" s="75" t="s">
        <v>185</v>
      </c>
      <c r="E314" s="75" t="s">
        <v>307</v>
      </c>
      <c r="F314" s="76" t="s">
        <v>157</v>
      </c>
      <c r="G314" s="77" t="n">
        <f aca="false">G315</f>
        <v>11000</v>
      </c>
      <c r="H314" s="77" t="n">
        <f aca="false">H315</f>
        <v>11000</v>
      </c>
      <c r="I314" s="77"/>
      <c r="J314" s="77"/>
      <c r="K314" s="77" t="n">
        <f aca="false">K315</f>
        <v>11000</v>
      </c>
      <c r="L314" s="77" t="n">
        <f aca="false">L315</f>
        <v>11000</v>
      </c>
    </row>
    <row r="315" s="79" customFormat="true" ht="12.75" hidden="false" customHeight="false" outlineLevel="0" collapsed="false">
      <c r="A315" s="74" t="s">
        <v>158</v>
      </c>
      <c r="B315" s="75" t="s">
        <v>295</v>
      </c>
      <c r="C315" s="75" t="s">
        <v>111</v>
      </c>
      <c r="D315" s="75" t="s">
        <v>185</v>
      </c>
      <c r="E315" s="75" t="s">
        <v>307</v>
      </c>
      <c r="F315" s="76" t="s">
        <v>159</v>
      </c>
      <c r="G315" s="77" t="n">
        <f aca="false">14000-3000</f>
        <v>11000</v>
      </c>
      <c r="H315" s="77" t="n">
        <f aca="false">14000-3000</f>
        <v>11000</v>
      </c>
      <c r="I315" s="77"/>
      <c r="J315" s="77"/>
      <c r="K315" s="77" t="n">
        <f aca="false">14000-3000</f>
        <v>11000</v>
      </c>
      <c r="L315" s="77" t="n">
        <f aca="false">14000-3000</f>
        <v>11000</v>
      </c>
    </row>
    <row r="316" s="79" customFormat="true" ht="12.75" hidden="false" customHeight="false" outlineLevel="0" collapsed="false">
      <c r="A316" s="62" t="s">
        <v>249</v>
      </c>
      <c r="B316" s="63" t="s">
        <v>295</v>
      </c>
      <c r="C316" s="63" t="s">
        <v>250</v>
      </c>
      <c r="D316" s="63" t="s">
        <v>108</v>
      </c>
      <c r="E316" s="63"/>
      <c r="F316" s="64"/>
      <c r="G316" s="65" t="n">
        <f aca="false">G317+G329+G344+G367</f>
        <v>493660</v>
      </c>
      <c r="H316" s="65" t="n">
        <f aca="false">H317+H329+H344+H367</f>
        <v>494160</v>
      </c>
      <c r="I316" s="65"/>
      <c r="J316" s="65"/>
      <c r="K316" s="65" t="n">
        <f aca="false">K317+K329+K344+K367</f>
        <v>493660</v>
      </c>
      <c r="L316" s="65" t="n">
        <f aca="false">L317+L329+L344+L367</f>
        <v>494160</v>
      </c>
    </row>
    <row r="317" s="78" customFormat="true" ht="12.75" hidden="false" customHeight="false" outlineLevel="0" collapsed="false">
      <c r="A317" s="62" t="s">
        <v>251</v>
      </c>
      <c r="B317" s="63" t="s">
        <v>295</v>
      </c>
      <c r="C317" s="63" t="s">
        <v>250</v>
      </c>
      <c r="D317" s="63" t="s">
        <v>107</v>
      </c>
      <c r="E317" s="67"/>
      <c r="F317" s="68"/>
      <c r="G317" s="65" t="n">
        <f aca="false">G318</f>
        <v>72729</v>
      </c>
      <c r="H317" s="65" t="n">
        <f aca="false">H318</f>
        <v>72729</v>
      </c>
      <c r="I317" s="65"/>
      <c r="J317" s="65"/>
      <c r="K317" s="65" t="n">
        <f aca="false">K318</f>
        <v>72729</v>
      </c>
      <c r="L317" s="65" t="n">
        <f aca="false">L318</f>
        <v>72729</v>
      </c>
    </row>
    <row r="318" s="78" customFormat="true" ht="40.5" hidden="false" customHeight="false" outlineLevel="0" collapsed="false">
      <c r="A318" s="82" t="s">
        <v>296</v>
      </c>
      <c r="B318" s="59" t="s">
        <v>295</v>
      </c>
      <c r="C318" s="59" t="s">
        <v>250</v>
      </c>
      <c r="D318" s="59" t="s">
        <v>107</v>
      </c>
      <c r="E318" s="59" t="s">
        <v>297</v>
      </c>
      <c r="F318" s="64"/>
      <c r="G318" s="61" t="n">
        <f aca="false">G319+G322+G326</f>
        <v>72729</v>
      </c>
      <c r="H318" s="61" t="n">
        <f aca="false">H319+H322+H326</f>
        <v>72729</v>
      </c>
      <c r="I318" s="61"/>
      <c r="J318" s="61"/>
      <c r="K318" s="61" t="n">
        <f aca="false">K319+K322+K326</f>
        <v>72729</v>
      </c>
      <c r="L318" s="61" t="n">
        <f aca="false">L319+L322+L326</f>
        <v>72729</v>
      </c>
    </row>
    <row r="319" s="78" customFormat="true" ht="24" hidden="false" customHeight="false" outlineLevel="0" collapsed="false">
      <c r="A319" s="62" t="s">
        <v>308</v>
      </c>
      <c r="B319" s="63" t="s">
        <v>295</v>
      </c>
      <c r="C319" s="63" t="s">
        <v>250</v>
      </c>
      <c r="D319" s="63" t="s">
        <v>107</v>
      </c>
      <c r="E319" s="63" t="s">
        <v>309</v>
      </c>
      <c r="F319" s="64"/>
      <c r="G319" s="65" t="n">
        <f aca="false">G320</f>
        <v>34729</v>
      </c>
      <c r="H319" s="65" t="n">
        <f aca="false">H320</f>
        <v>34729</v>
      </c>
      <c r="I319" s="65"/>
      <c r="J319" s="65"/>
      <c r="K319" s="65" t="n">
        <f aca="false">K320</f>
        <v>34729</v>
      </c>
      <c r="L319" s="65" t="n">
        <f aca="false">L320</f>
        <v>34729</v>
      </c>
    </row>
    <row r="320" s="78" customFormat="true" ht="24" hidden="false" customHeight="false" outlineLevel="0" collapsed="false">
      <c r="A320" s="74" t="s">
        <v>155</v>
      </c>
      <c r="B320" s="75" t="s">
        <v>295</v>
      </c>
      <c r="C320" s="75" t="s">
        <v>250</v>
      </c>
      <c r="D320" s="75" t="s">
        <v>107</v>
      </c>
      <c r="E320" s="75" t="s">
        <v>310</v>
      </c>
      <c r="F320" s="76" t="s">
        <v>157</v>
      </c>
      <c r="G320" s="77" t="n">
        <f aca="false">G321</f>
        <v>34729</v>
      </c>
      <c r="H320" s="77" t="n">
        <f aca="false">H321</f>
        <v>34729</v>
      </c>
      <c r="I320" s="77"/>
      <c r="J320" s="77"/>
      <c r="K320" s="77" t="n">
        <f aca="false">K321</f>
        <v>34729</v>
      </c>
      <c r="L320" s="77" t="n">
        <f aca="false">L321</f>
        <v>34729</v>
      </c>
    </row>
    <row r="321" s="78" customFormat="true" ht="12.75" hidden="false" customHeight="false" outlineLevel="0" collapsed="false">
      <c r="A321" s="74" t="s">
        <v>158</v>
      </c>
      <c r="B321" s="75" t="s">
        <v>295</v>
      </c>
      <c r="C321" s="75" t="s">
        <v>250</v>
      </c>
      <c r="D321" s="75" t="s">
        <v>107</v>
      </c>
      <c r="E321" s="75" t="s">
        <v>311</v>
      </c>
      <c r="F321" s="76" t="s">
        <v>159</v>
      </c>
      <c r="G321" s="77" t="n">
        <f aca="false">36729-2000</f>
        <v>34729</v>
      </c>
      <c r="H321" s="77" t="n">
        <f aca="false">36729-2000</f>
        <v>34729</v>
      </c>
      <c r="I321" s="77"/>
      <c r="J321" s="77"/>
      <c r="K321" s="77" t="n">
        <f aca="false">36729-2000</f>
        <v>34729</v>
      </c>
      <c r="L321" s="77" t="n">
        <f aca="false">36729-2000</f>
        <v>34729</v>
      </c>
    </row>
    <row r="322" s="78" customFormat="true" ht="24" hidden="false" customHeight="false" outlineLevel="0" collapsed="false">
      <c r="A322" s="62" t="s">
        <v>298</v>
      </c>
      <c r="B322" s="63" t="s">
        <v>299</v>
      </c>
      <c r="C322" s="63" t="s">
        <v>250</v>
      </c>
      <c r="D322" s="63" t="s">
        <v>107</v>
      </c>
      <c r="E322" s="63" t="s">
        <v>301</v>
      </c>
      <c r="F322" s="76"/>
      <c r="G322" s="65" t="n">
        <f aca="false">G323</f>
        <v>35000</v>
      </c>
      <c r="H322" s="65" t="n">
        <f aca="false">H323</f>
        <v>35000</v>
      </c>
      <c r="I322" s="65"/>
      <c r="J322" s="65"/>
      <c r="K322" s="65" t="n">
        <f aca="false">K323</f>
        <v>35000</v>
      </c>
      <c r="L322" s="65" t="n">
        <f aca="false">L323</f>
        <v>35000</v>
      </c>
    </row>
    <row r="323" s="78" customFormat="true" ht="36" hidden="false" customHeight="false" outlineLevel="0" collapsed="false">
      <c r="A323" s="62" t="s">
        <v>312</v>
      </c>
      <c r="B323" s="63" t="s">
        <v>295</v>
      </c>
      <c r="C323" s="63" t="s">
        <v>250</v>
      </c>
      <c r="D323" s="63" t="s">
        <v>107</v>
      </c>
      <c r="E323" s="63" t="s">
        <v>313</v>
      </c>
      <c r="F323" s="64"/>
      <c r="G323" s="65" t="n">
        <f aca="false">G324</f>
        <v>35000</v>
      </c>
      <c r="H323" s="65" t="n">
        <f aca="false">H324</f>
        <v>35000</v>
      </c>
      <c r="I323" s="65"/>
      <c r="J323" s="65"/>
      <c r="K323" s="65" t="n">
        <f aca="false">K324</f>
        <v>35000</v>
      </c>
      <c r="L323" s="65" t="n">
        <f aca="false">L324</f>
        <v>35000</v>
      </c>
    </row>
    <row r="324" s="78" customFormat="true" ht="24" hidden="false" customHeight="false" outlineLevel="0" collapsed="false">
      <c r="A324" s="74" t="s">
        <v>155</v>
      </c>
      <c r="B324" s="75" t="s">
        <v>295</v>
      </c>
      <c r="C324" s="75" t="s">
        <v>250</v>
      </c>
      <c r="D324" s="75" t="s">
        <v>107</v>
      </c>
      <c r="E324" s="75" t="s">
        <v>313</v>
      </c>
      <c r="F324" s="76" t="s">
        <v>157</v>
      </c>
      <c r="G324" s="77" t="n">
        <f aca="false">G325</f>
        <v>35000</v>
      </c>
      <c r="H324" s="77" t="n">
        <f aca="false">H325</f>
        <v>35000</v>
      </c>
      <c r="I324" s="77"/>
      <c r="J324" s="77"/>
      <c r="K324" s="77" t="n">
        <f aca="false">K325</f>
        <v>35000</v>
      </c>
      <c r="L324" s="77" t="n">
        <f aca="false">L325</f>
        <v>35000</v>
      </c>
    </row>
    <row r="325" s="78" customFormat="true" ht="24" hidden="false" customHeight="false" outlineLevel="0" collapsed="false">
      <c r="A325" s="74" t="s">
        <v>227</v>
      </c>
      <c r="B325" s="75" t="s">
        <v>295</v>
      </c>
      <c r="C325" s="75" t="s">
        <v>250</v>
      </c>
      <c r="D325" s="75" t="s">
        <v>107</v>
      </c>
      <c r="E325" s="75" t="s">
        <v>313</v>
      </c>
      <c r="F325" s="76" t="s">
        <v>228</v>
      </c>
      <c r="G325" s="77" t="n">
        <v>35000</v>
      </c>
      <c r="H325" s="77" t="n">
        <v>35000</v>
      </c>
      <c r="I325" s="77"/>
      <c r="J325" s="77"/>
      <c r="K325" s="77" t="n">
        <v>35000</v>
      </c>
      <c r="L325" s="77" t="n">
        <v>35000</v>
      </c>
    </row>
    <row r="326" s="78" customFormat="true" ht="12.75" hidden="false" customHeight="false" outlineLevel="0" collapsed="false">
      <c r="A326" s="62" t="s">
        <v>316</v>
      </c>
      <c r="B326" s="63" t="s">
        <v>299</v>
      </c>
      <c r="C326" s="63" t="s">
        <v>250</v>
      </c>
      <c r="D326" s="63" t="s">
        <v>107</v>
      </c>
      <c r="E326" s="63" t="s">
        <v>317</v>
      </c>
      <c r="F326" s="76"/>
      <c r="G326" s="65" t="n">
        <f aca="false">G327</f>
        <v>3000</v>
      </c>
      <c r="H326" s="65" t="n">
        <f aca="false">H327</f>
        <v>3000</v>
      </c>
      <c r="I326" s="65"/>
      <c r="J326" s="65"/>
      <c r="K326" s="65" t="n">
        <f aca="false">K327</f>
        <v>3000</v>
      </c>
      <c r="L326" s="65" t="n">
        <f aca="false">L327</f>
        <v>3000</v>
      </c>
    </row>
    <row r="327" s="78" customFormat="true" ht="24" hidden="false" customHeight="false" outlineLevel="0" collapsed="false">
      <c r="A327" s="74" t="s">
        <v>129</v>
      </c>
      <c r="B327" s="75" t="s">
        <v>295</v>
      </c>
      <c r="C327" s="75" t="s">
        <v>250</v>
      </c>
      <c r="D327" s="75" t="s">
        <v>107</v>
      </c>
      <c r="E327" s="75" t="s">
        <v>318</v>
      </c>
      <c r="F327" s="76" t="s">
        <v>130</v>
      </c>
      <c r="G327" s="77" t="n">
        <f aca="false">G328</f>
        <v>3000</v>
      </c>
      <c r="H327" s="77" t="n">
        <f aca="false">H328</f>
        <v>3000</v>
      </c>
      <c r="I327" s="77"/>
      <c r="J327" s="77"/>
      <c r="K327" s="77" t="n">
        <f aca="false">K328</f>
        <v>3000</v>
      </c>
      <c r="L327" s="77" t="n">
        <f aca="false">L328</f>
        <v>3000</v>
      </c>
    </row>
    <row r="328" s="78" customFormat="true" ht="24" hidden="false" customHeight="false" outlineLevel="0" collapsed="false">
      <c r="A328" s="74" t="s">
        <v>131</v>
      </c>
      <c r="B328" s="75" t="s">
        <v>295</v>
      </c>
      <c r="C328" s="75" t="s">
        <v>250</v>
      </c>
      <c r="D328" s="75" t="s">
        <v>107</v>
      </c>
      <c r="E328" s="75" t="s">
        <v>318</v>
      </c>
      <c r="F328" s="76" t="s">
        <v>132</v>
      </c>
      <c r="G328" s="77" t="n">
        <v>3000</v>
      </c>
      <c r="H328" s="77" t="n">
        <v>3000</v>
      </c>
      <c r="I328" s="77"/>
      <c r="J328" s="77"/>
      <c r="K328" s="77" t="n">
        <v>3000</v>
      </c>
      <c r="L328" s="77" t="n">
        <v>3000</v>
      </c>
    </row>
    <row r="329" s="78" customFormat="true" ht="12.75" hidden="false" customHeight="false" outlineLevel="0" collapsed="false">
      <c r="A329" s="62" t="s">
        <v>259</v>
      </c>
      <c r="B329" s="63" t="s">
        <v>295</v>
      </c>
      <c r="C329" s="63" t="s">
        <v>250</v>
      </c>
      <c r="D329" s="63" t="s">
        <v>206</v>
      </c>
      <c r="E329" s="63"/>
      <c r="F329" s="64"/>
      <c r="G329" s="65" t="n">
        <f aca="false">G330</f>
        <v>30100</v>
      </c>
      <c r="H329" s="65" t="n">
        <f aca="false">H330</f>
        <v>30100</v>
      </c>
      <c r="I329" s="65"/>
      <c r="J329" s="65"/>
      <c r="K329" s="65" t="n">
        <f aca="false">K330</f>
        <v>30100</v>
      </c>
      <c r="L329" s="65" t="n">
        <f aca="false">L330</f>
        <v>30100</v>
      </c>
    </row>
    <row r="330" s="78" customFormat="true" ht="12.75" hidden="false" customHeight="false" outlineLevel="0" collapsed="false">
      <c r="A330" s="71" t="s">
        <v>260</v>
      </c>
      <c r="B330" s="67" t="s">
        <v>295</v>
      </c>
      <c r="C330" s="67" t="s">
        <v>250</v>
      </c>
      <c r="D330" s="67" t="s">
        <v>206</v>
      </c>
      <c r="E330" s="67"/>
      <c r="F330" s="68"/>
      <c r="G330" s="69" t="n">
        <f aca="false">G331</f>
        <v>30100</v>
      </c>
      <c r="H330" s="69" t="n">
        <f aca="false">H331</f>
        <v>30100</v>
      </c>
      <c r="I330" s="69"/>
      <c r="J330" s="69"/>
      <c r="K330" s="69" t="n">
        <f aca="false">K331</f>
        <v>30100</v>
      </c>
      <c r="L330" s="69" t="n">
        <f aca="false">L331</f>
        <v>30100</v>
      </c>
    </row>
    <row r="331" s="78" customFormat="true" ht="40.5" hidden="false" customHeight="false" outlineLevel="0" collapsed="false">
      <c r="A331" s="82" t="s">
        <v>296</v>
      </c>
      <c r="B331" s="59" t="s">
        <v>295</v>
      </c>
      <c r="C331" s="59" t="s">
        <v>250</v>
      </c>
      <c r="D331" s="59" t="s">
        <v>206</v>
      </c>
      <c r="E331" s="59" t="s">
        <v>297</v>
      </c>
      <c r="F331" s="60"/>
      <c r="G331" s="61" t="n">
        <f aca="false">G332+G335+G340</f>
        <v>30100</v>
      </c>
      <c r="H331" s="61" t="n">
        <f aca="false">H332+H335+H340</f>
        <v>30100</v>
      </c>
      <c r="I331" s="61"/>
      <c r="J331" s="61"/>
      <c r="K331" s="61" t="n">
        <f aca="false">K332+K335+K340</f>
        <v>30100</v>
      </c>
      <c r="L331" s="61" t="n">
        <f aca="false">L332+L335+L340</f>
        <v>30100</v>
      </c>
    </row>
    <row r="332" s="78" customFormat="true" ht="25.5" hidden="false" customHeight="true" outlineLevel="0" collapsed="false">
      <c r="A332" s="62" t="s">
        <v>447</v>
      </c>
      <c r="B332" s="63" t="s">
        <v>295</v>
      </c>
      <c r="C332" s="63" t="s">
        <v>250</v>
      </c>
      <c r="D332" s="63" t="s">
        <v>206</v>
      </c>
      <c r="E332" s="63" t="s">
        <v>448</v>
      </c>
      <c r="F332" s="64"/>
      <c r="G332" s="65" t="n">
        <f aca="false">G333</f>
        <v>2600</v>
      </c>
      <c r="H332" s="65" t="n">
        <f aca="false">H333</f>
        <v>2600</v>
      </c>
      <c r="I332" s="65"/>
      <c r="J332" s="65"/>
      <c r="K332" s="65" t="n">
        <f aca="false">K333</f>
        <v>2600</v>
      </c>
      <c r="L332" s="65" t="n">
        <f aca="false">L333</f>
        <v>2600</v>
      </c>
    </row>
    <row r="333" s="78" customFormat="true" ht="24" hidden="false" customHeight="false" outlineLevel="0" collapsed="false">
      <c r="A333" s="74" t="s">
        <v>129</v>
      </c>
      <c r="B333" s="75" t="s">
        <v>295</v>
      </c>
      <c r="C333" s="75" t="s">
        <v>250</v>
      </c>
      <c r="D333" s="75" t="s">
        <v>206</v>
      </c>
      <c r="E333" s="75" t="s">
        <v>449</v>
      </c>
      <c r="F333" s="76" t="s">
        <v>130</v>
      </c>
      <c r="G333" s="77" t="n">
        <f aca="false">G334</f>
        <v>2600</v>
      </c>
      <c r="H333" s="77" t="n">
        <f aca="false">H334</f>
        <v>2600</v>
      </c>
      <c r="I333" s="77"/>
      <c r="J333" s="77"/>
      <c r="K333" s="77" t="n">
        <f aca="false">K334</f>
        <v>2600</v>
      </c>
      <c r="L333" s="77" t="n">
        <f aca="false">L334</f>
        <v>2600</v>
      </c>
    </row>
    <row r="334" s="78" customFormat="true" ht="24" hidden="false" customHeight="false" outlineLevel="0" collapsed="false">
      <c r="A334" s="74" t="s">
        <v>131</v>
      </c>
      <c r="B334" s="75" t="s">
        <v>295</v>
      </c>
      <c r="C334" s="75" t="s">
        <v>250</v>
      </c>
      <c r="D334" s="75" t="s">
        <v>206</v>
      </c>
      <c r="E334" s="75" t="s">
        <v>449</v>
      </c>
      <c r="F334" s="76" t="s">
        <v>132</v>
      </c>
      <c r="G334" s="77" t="n">
        <v>2600</v>
      </c>
      <c r="H334" s="77" t="n">
        <v>2600</v>
      </c>
      <c r="I334" s="77"/>
      <c r="J334" s="77"/>
      <c r="K334" s="77" t="n">
        <v>2600</v>
      </c>
      <c r="L334" s="77" t="n">
        <v>2600</v>
      </c>
    </row>
    <row r="335" s="79" customFormat="true" ht="36" hidden="false" customHeight="false" outlineLevel="0" collapsed="false">
      <c r="A335" s="62" t="s">
        <v>450</v>
      </c>
      <c r="B335" s="63" t="s">
        <v>295</v>
      </c>
      <c r="C335" s="63" t="s">
        <v>250</v>
      </c>
      <c r="D335" s="63" t="s">
        <v>206</v>
      </c>
      <c r="E335" s="63" t="s">
        <v>320</v>
      </c>
      <c r="F335" s="76"/>
      <c r="G335" s="65" t="n">
        <f aca="false">G336+G338</f>
        <v>20500</v>
      </c>
      <c r="H335" s="65" t="n">
        <f aca="false">H336+H338</f>
        <v>20500</v>
      </c>
      <c r="I335" s="65"/>
      <c r="J335" s="65"/>
      <c r="K335" s="65" t="n">
        <f aca="false">K336+K338</f>
        <v>20500</v>
      </c>
      <c r="L335" s="65" t="n">
        <f aca="false">L336+L338</f>
        <v>20500</v>
      </c>
    </row>
    <row r="336" s="78" customFormat="true" ht="24" hidden="false" customHeight="false" outlineLevel="0" collapsed="false">
      <c r="A336" s="74" t="s">
        <v>129</v>
      </c>
      <c r="B336" s="75" t="s">
        <v>295</v>
      </c>
      <c r="C336" s="75" t="s">
        <v>250</v>
      </c>
      <c r="D336" s="75" t="s">
        <v>206</v>
      </c>
      <c r="E336" s="75" t="s">
        <v>321</v>
      </c>
      <c r="F336" s="76" t="s">
        <v>130</v>
      </c>
      <c r="G336" s="77" t="n">
        <f aca="false">G337</f>
        <v>7000</v>
      </c>
      <c r="H336" s="77" t="n">
        <f aca="false">H337</f>
        <v>7000</v>
      </c>
      <c r="I336" s="77"/>
      <c r="J336" s="77"/>
      <c r="K336" s="77" t="n">
        <f aca="false">K337</f>
        <v>7000</v>
      </c>
      <c r="L336" s="77" t="n">
        <f aca="false">L337</f>
        <v>7000</v>
      </c>
    </row>
    <row r="337" s="79" customFormat="true" ht="24" hidden="false" customHeight="false" outlineLevel="0" collapsed="false">
      <c r="A337" s="74" t="s">
        <v>131</v>
      </c>
      <c r="B337" s="75" t="s">
        <v>295</v>
      </c>
      <c r="C337" s="75" t="s">
        <v>250</v>
      </c>
      <c r="D337" s="75" t="s">
        <v>206</v>
      </c>
      <c r="E337" s="75" t="s">
        <v>321</v>
      </c>
      <c r="F337" s="76" t="s">
        <v>132</v>
      </c>
      <c r="G337" s="77" t="n">
        <v>7000</v>
      </c>
      <c r="H337" s="77" t="n">
        <v>7000</v>
      </c>
      <c r="I337" s="77"/>
      <c r="J337" s="77"/>
      <c r="K337" s="77" t="n">
        <v>7000</v>
      </c>
      <c r="L337" s="77" t="n">
        <v>7000</v>
      </c>
    </row>
    <row r="338" s="79" customFormat="true" ht="24" hidden="false" customHeight="false" outlineLevel="0" collapsed="false">
      <c r="A338" s="74" t="s">
        <v>254</v>
      </c>
      <c r="B338" s="85" t="n">
        <v>609</v>
      </c>
      <c r="C338" s="103" t="s">
        <v>250</v>
      </c>
      <c r="D338" s="103" t="s">
        <v>206</v>
      </c>
      <c r="E338" s="75" t="s">
        <v>321</v>
      </c>
      <c r="F338" s="76" t="s">
        <v>255</v>
      </c>
      <c r="G338" s="77" t="n">
        <f aca="false">G339</f>
        <v>13500</v>
      </c>
      <c r="H338" s="77" t="n">
        <f aca="false">H339</f>
        <v>13500</v>
      </c>
      <c r="I338" s="77"/>
      <c r="J338" s="77"/>
      <c r="K338" s="77" t="n">
        <f aca="false">K339</f>
        <v>13500</v>
      </c>
      <c r="L338" s="77" t="n">
        <f aca="false">L339</f>
        <v>13500</v>
      </c>
    </row>
    <row r="339" s="79" customFormat="true" ht="12.75" hidden="false" customHeight="false" outlineLevel="0" collapsed="false">
      <c r="A339" s="74" t="s">
        <v>256</v>
      </c>
      <c r="B339" s="75" t="s">
        <v>295</v>
      </c>
      <c r="C339" s="75" t="s">
        <v>250</v>
      </c>
      <c r="D339" s="75" t="s">
        <v>206</v>
      </c>
      <c r="E339" s="75" t="s">
        <v>321</v>
      </c>
      <c r="F339" s="76" t="s">
        <v>257</v>
      </c>
      <c r="G339" s="77" t="n">
        <v>13500</v>
      </c>
      <c r="H339" s="77" t="n">
        <v>13500</v>
      </c>
      <c r="I339" s="77"/>
      <c r="J339" s="77"/>
      <c r="K339" s="77" t="n">
        <v>13500</v>
      </c>
      <c r="L339" s="77" t="n">
        <v>13500</v>
      </c>
    </row>
    <row r="340" s="79" customFormat="true" ht="24" hidden="false" customHeight="false" outlineLevel="0" collapsed="false">
      <c r="A340" s="62" t="s">
        <v>298</v>
      </c>
      <c r="B340" s="63" t="s">
        <v>299</v>
      </c>
      <c r="C340" s="63" t="s">
        <v>250</v>
      </c>
      <c r="D340" s="63" t="s">
        <v>206</v>
      </c>
      <c r="E340" s="63" t="s">
        <v>301</v>
      </c>
      <c r="F340" s="76"/>
      <c r="G340" s="65" t="n">
        <f aca="false">G341</f>
        <v>7000</v>
      </c>
      <c r="H340" s="65" t="n">
        <f aca="false">H341</f>
        <v>7000</v>
      </c>
      <c r="I340" s="65"/>
      <c r="J340" s="65"/>
      <c r="K340" s="65" t="n">
        <f aca="false">K341</f>
        <v>7000</v>
      </c>
      <c r="L340" s="65" t="n">
        <f aca="false">L341</f>
        <v>7000</v>
      </c>
    </row>
    <row r="341" s="79" customFormat="true" ht="12.75" hidden="false" customHeight="false" outlineLevel="0" collapsed="false">
      <c r="A341" s="71" t="s">
        <v>322</v>
      </c>
      <c r="B341" s="81" t="s">
        <v>295</v>
      </c>
      <c r="C341" s="81" t="s">
        <v>250</v>
      </c>
      <c r="D341" s="81" t="s">
        <v>206</v>
      </c>
      <c r="E341" s="67" t="s">
        <v>323</v>
      </c>
      <c r="F341" s="72"/>
      <c r="G341" s="73" t="n">
        <f aca="false">G342</f>
        <v>7000</v>
      </c>
      <c r="H341" s="73" t="n">
        <f aca="false">H342</f>
        <v>7000</v>
      </c>
      <c r="I341" s="73"/>
      <c r="J341" s="73"/>
      <c r="K341" s="73" t="n">
        <f aca="false">K342</f>
        <v>7000</v>
      </c>
      <c r="L341" s="73" t="n">
        <f aca="false">L342</f>
        <v>7000</v>
      </c>
    </row>
    <row r="342" s="79" customFormat="true" ht="24" hidden="false" customHeight="false" outlineLevel="0" collapsed="false">
      <c r="A342" s="74" t="s">
        <v>129</v>
      </c>
      <c r="B342" s="75" t="s">
        <v>295</v>
      </c>
      <c r="C342" s="75" t="s">
        <v>250</v>
      </c>
      <c r="D342" s="75" t="s">
        <v>206</v>
      </c>
      <c r="E342" s="75" t="s">
        <v>323</v>
      </c>
      <c r="F342" s="76" t="s">
        <v>130</v>
      </c>
      <c r="G342" s="77" t="n">
        <f aca="false">G343</f>
        <v>7000</v>
      </c>
      <c r="H342" s="77" t="n">
        <f aca="false">H343</f>
        <v>7000</v>
      </c>
      <c r="I342" s="77"/>
      <c r="J342" s="77"/>
      <c r="K342" s="77" t="n">
        <f aca="false">K343</f>
        <v>7000</v>
      </c>
      <c r="L342" s="77" t="n">
        <f aca="false">L343</f>
        <v>7000</v>
      </c>
    </row>
    <row r="343" s="46" customFormat="true" ht="24" hidden="false" customHeight="false" outlineLevel="0" collapsed="false">
      <c r="A343" s="74" t="s">
        <v>131</v>
      </c>
      <c r="B343" s="75" t="s">
        <v>295</v>
      </c>
      <c r="C343" s="75" t="s">
        <v>250</v>
      </c>
      <c r="D343" s="75" t="s">
        <v>206</v>
      </c>
      <c r="E343" s="75" t="s">
        <v>323</v>
      </c>
      <c r="F343" s="76" t="s">
        <v>132</v>
      </c>
      <c r="G343" s="77" t="n">
        <v>7000</v>
      </c>
      <c r="H343" s="77" t="n">
        <v>7000</v>
      </c>
      <c r="I343" s="77"/>
      <c r="J343" s="77"/>
      <c r="K343" s="77" t="n">
        <v>7000</v>
      </c>
      <c r="L343" s="77" t="n">
        <v>7000</v>
      </c>
    </row>
    <row r="344" s="46" customFormat="true" ht="12.75" hidden="false" customHeight="false" outlineLevel="0" collapsed="false">
      <c r="A344" s="62" t="s">
        <v>287</v>
      </c>
      <c r="B344" s="63" t="s">
        <v>295</v>
      </c>
      <c r="C344" s="63" t="s">
        <v>250</v>
      </c>
      <c r="D344" s="63" t="s">
        <v>165</v>
      </c>
      <c r="E344" s="63"/>
      <c r="F344" s="64"/>
      <c r="G344" s="65" t="n">
        <f aca="false">G345</f>
        <v>371681</v>
      </c>
      <c r="H344" s="65" t="n">
        <f aca="false">H345</f>
        <v>372181</v>
      </c>
      <c r="I344" s="65"/>
      <c r="J344" s="65"/>
      <c r="K344" s="65" t="n">
        <f aca="false">K345</f>
        <v>371681</v>
      </c>
      <c r="L344" s="65" t="n">
        <f aca="false">L345</f>
        <v>372181</v>
      </c>
    </row>
    <row r="345" s="46" customFormat="true" ht="40.5" hidden="false" customHeight="false" outlineLevel="0" collapsed="false">
      <c r="A345" s="82" t="s">
        <v>296</v>
      </c>
      <c r="B345" s="59" t="s">
        <v>295</v>
      </c>
      <c r="C345" s="59" t="s">
        <v>250</v>
      </c>
      <c r="D345" s="59" t="s">
        <v>165</v>
      </c>
      <c r="E345" s="59" t="s">
        <v>297</v>
      </c>
      <c r="F345" s="64"/>
      <c r="G345" s="61" t="n">
        <f aca="false">G346+G349+G352+G355</f>
        <v>371681</v>
      </c>
      <c r="H345" s="61" t="n">
        <f aca="false">H346+H349+H352+H355</f>
        <v>372181</v>
      </c>
      <c r="I345" s="61"/>
      <c r="J345" s="61"/>
      <c r="K345" s="61" t="n">
        <f aca="false">K346+K349+K352+K355</f>
        <v>371681</v>
      </c>
      <c r="L345" s="61" t="n">
        <f aca="false">L346+L349+L352+L355</f>
        <v>372181</v>
      </c>
    </row>
    <row r="346" s="46" customFormat="true" ht="24" hidden="false" customHeight="false" outlineLevel="0" collapsed="false">
      <c r="A346" s="62" t="s">
        <v>324</v>
      </c>
      <c r="B346" s="63" t="s">
        <v>295</v>
      </c>
      <c r="C346" s="63" t="s">
        <v>250</v>
      </c>
      <c r="D346" s="63" t="s">
        <v>165</v>
      </c>
      <c r="E346" s="63" t="s">
        <v>325</v>
      </c>
      <c r="F346" s="64"/>
      <c r="G346" s="65" t="n">
        <f aca="false">G347</f>
        <v>16239</v>
      </c>
      <c r="H346" s="65" t="n">
        <f aca="false">H347</f>
        <v>16239</v>
      </c>
      <c r="I346" s="65"/>
      <c r="J346" s="65"/>
      <c r="K346" s="65" t="n">
        <f aca="false">K347</f>
        <v>16239</v>
      </c>
      <c r="L346" s="65" t="n">
        <f aca="false">L347</f>
        <v>16239</v>
      </c>
    </row>
    <row r="347" s="46" customFormat="true" ht="24" hidden="false" customHeight="false" outlineLevel="0" collapsed="false">
      <c r="A347" s="74" t="s">
        <v>155</v>
      </c>
      <c r="B347" s="75" t="s">
        <v>295</v>
      </c>
      <c r="C347" s="75" t="s">
        <v>250</v>
      </c>
      <c r="D347" s="75" t="s">
        <v>165</v>
      </c>
      <c r="E347" s="75" t="s">
        <v>326</v>
      </c>
      <c r="F347" s="76" t="s">
        <v>157</v>
      </c>
      <c r="G347" s="77" t="n">
        <f aca="false">G348</f>
        <v>16239</v>
      </c>
      <c r="H347" s="77" t="n">
        <f aca="false">H348</f>
        <v>16239</v>
      </c>
      <c r="I347" s="77"/>
      <c r="J347" s="77"/>
      <c r="K347" s="77" t="n">
        <f aca="false">K348</f>
        <v>16239</v>
      </c>
      <c r="L347" s="77" t="n">
        <f aca="false">L348</f>
        <v>16239</v>
      </c>
    </row>
    <row r="348" s="46" customFormat="true" ht="12.75" hidden="false" customHeight="false" outlineLevel="0" collapsed="false">
      <c r="A348" s="74" t="s">
        <v>158</v>
      </c>
      <c r="B348" s="75" t="s">
        <v>295</v>
      </c>
      <c r="C348" s="75" t="s">
        <v>250</v>
      </c>
      <c r="D348" s="75" t="s">
        <v>165</v>
      </c>
      <c r="E348" s="75" t="s">
        <v>326</v>
      </c>
      <c r="F348" s="76" t="s">
        <v>159</v>
      </c>
      <c r="G348" s="77" t="n">
        <v>16239</v>
      </c>
      <c r="H348" s="77" t="n">
        <v>16239</v>
      </c>
      <c r="I348" s="77"/>
      <c r="J348" s="77"/>
      <c r="K348" s="77" t="n">
        <v>16239</v>
      </c>
      <c r="L348" s="77" t="n">
        <v>16239</v>
      </c>
    </row>
    <row r="349" s="46" customFormat="true" ht="48" hidden="false" customHeight="false" outlineLevel="0" collapsed="false">
      <c r="A349" s="62" t="s">
        <v>327</v>
      </c>
      <c r="B349" s="63" t="s">
        <v>295</v>
      </c>
      <c r="C349" s="63" t="s">
        <v>250</v>
      </c>
      <c r="D349" s="63" t="s">
        <v>165</v>
      </c>
      <c r="E349" s="63" t="s">
        <v>328</v>
      </c>
      <c r="F349" s="64"/>
      <c r="G349" s="65" t="n">
        <f aca="false">G350</f>
        <v>2100</v>
      </c>
      <c r="H349" s="65" t="n">
        <f aca="false">H350</f>
        <v>2100</v>
      </c>
      <c r="I349" s="65"/>
      <c r="J349" s="65"/>
      <c r="K349" s="65" t="n">
        <f aca="false">K350</f>
        <v>2100</v>
      </c>
      <c r="L349" s="65" t="n">
        <f aca="false">L350</f>
        <v>2100</v>
      </c>
    </row>
    <row r="350" s="46" customFormat="true" ht="24" hidden="false" customHeight="false" outlineLevel="0" collapsed="false">
      <c r="A350" s="74" t="s">
        <v>129</v>
      </c>
      <c r="B350" s="75" t="s">
        <v>295</v>
      </c>
      <c r="C350" s="75" t="s">
        <v>250</v>
      </c>
      <c r="D350" s="75" t="s">
        <v>165</v>
      </c>
      <c r="E350" s="75" t="s">
        <v>329</v>
      </c>
      <c r="F350" s="76" t="s">
        <v>130</v>
      </c>
      <c r="G350" s="77" t="n">
        <f aca="false">G351</f>
        <v>2100</v>
      </c>
      <c r="H350" s="77" t="n">
        <f aca="false">H351</f>
        <v>2100</v>
      </c>
      <c r="I350" s="77"/>
      <c r="J350" s="77"/>
      <c r="K350" s="77" t="n">
        <f aca="false">K351</f>
        <v>2100</v>
      </c>
      <c r="L350" s="77" t="n">
        <f aca="false">L351</f>
        <v>2100</v>
      </c>
    </row>
    <row r="351" s="46" customFormat="true" ht="24" hidden="false" customHeight="false" outlineLevel="0" collapsed="false">
      <c r="A351" s="74" t="s">
        <v>131</v>
      </c>
      <c r="B351" s="75" t="s">
        <v>295</v>
      </c>
      <c r="C351" s="75" t="s">
        <v>250</v>
      </c>
      <c r="D351" s="75" t="s">
        <v>165</v>
      </c>
      <c r="E351" s="75" t="s">
        <v>329</v>
      </c>
      <c r="F351" s="76" t="s">
        <v>132</v>
      </c>
      <c r="G351" s="77" t="n">
        <v>2100</v>
      </c>
      <c r="H351" s="77" t="n">
        <v>2100</v>
      </c>
      <c r="I351" s="77"/>
      <c r="J351" s="77"/>
      <c r="K351" s="77" t="n">
        <v>2100</v>
      </c>
      <c r="L351" s="77" t="n">
        <v>2100</v>
      </c>
    </row>
    <row r="352" s="87" customFormat="true" ht="36" hidden="false" customHeight="false" outlineLevel="0" collapsed="false">
      <c r="A352" s="62" t="s">
        <v>330</v>
      </c>
      <c r="B352" s="63" t="s">
        <v>295</v>
      </c>
      <c r="C352" s="63" t="s">
        <v>250</v>
      </c>
      <c r="D352" s="63" t="s">
        <v>165</v>
      </c>
      <c r="E352" s="63" t="s">
        <v>331</v>
      </c>
      <c r="F352" s="64"/>
      <c r="G352" s="65" t="n">
        <f aca="false">G353</f>
        <v>5800</v>
      </c>
      <c r="H352" s="65" t="n">
        <f aca="false">H353</f>
        <v>5800</v>
      </c>
      <c r="I352" s="65"/>
      <c r="J352" s="65"/>
      <c r="K352" s="65" t="n">
        <f aca="false">K353</f>
        <v>5800</v>
      </c>
      <c r="L352" s="65" t="n">
        <f aca="false">L353</f>
        <v>5800</v>
      </c>
    </row>
    <row r="353" s="87" customFormat="true" ht="24" hidden="false" customHeight="false" outlineLevel="0" collapsed="false">
      <c r="A353" s="74" t="s">
        <v>129</v>
      </c>
      <c r="B353" s="75" t="s">
        <v>295</v>
      </c>
      <c r="C353" s="75" t="s">
        <v>250</v>
      </c>
      <c r="D353" s="75" t="s">
        <v>165</v>
      </c>
      <c r="E353" s="111" t="s">
        <v>332</v>
      </c>
      <c r="F353" s="76" t="s">
        <v>130</v>
      </c>
      <c r="G353" s="77" t="n">
        <f aca="false">G354</f>
        <v>5800</v>
      </c>
      <c r="H353" s="77" t="n">
        <f aca="false">H354</f>
        <v>5800</v>
      </c>
      <c r="I353" s="77"/>
      <c r="J353" s="77"/>
      <c r="K353" s="77" t="n">
        <f aca="false">K354</f>
        <v>5800</v>
      </c>
      <c r="L353" s="77" t="n">
        <f aca="false">L354</f>
        <v>5800</v>
      </c>
    </row>
    <row r="354" s="79" customFormat="true" ht="24" hidden="false" customHeight="false" outlineLevel="0" collapsed="false">
      <c r="A354" s="74" t="s">
        <v>131</v>
      </c>
      <c r="B354" s="75" t="s">
        <v>295</v>
      </c>
      <c r="C354" s="75" t="s">
        <v>250</v>
      </c>
      <c r="D354" s="75" t="s">
        <v>165</v>
      </c>
      <c r="E354" s="111" t="s">
        <v>332</v>
      </c>
      <c r="F354" s="76" t="s">
        <v>132</v>
      </c>
      <c r="G354" s="77" t="n">
        <v>5800</v>
      </c>
      <c r="H354" s="77" t="n">
        <v>5800</v>
      </c>
      <c r="I354" s="77"/>
      <c r="J354" s="77"/>
      <c r="K354" s="77" t="n">
        <v>5800</v>
      </c>
      <c r="L354" s="77" t="n">
        <v>5800</v>
      </c>
    </row>
    <row r="355" s="79" customFormat="true" ht="24" hidden="false" customHeight="false" outlineLevel="0" collapsed="false">
      <c r="A355" s="62" t="s">
        <v>298</v>
      </c>
      <c r="B355" s="63" t="s">
        <v>299</v>
      </c>
      <c r="C355" s="63" t="s">
        <v>250</v>
      </c>
      <c r="D355" s="63" t="s">
        <v>165</v>
      </c>
      <c r="E355" s="63" t="s">
        <v>301</v>
      </c>
      <c r="F355" s="76"/>
      <c r="G355" s="65" t="n">
        <f aca="false">G356+G359+G364</f>
        <v>347542</v>
      </c>
      <c r="H355" s="65" t="n">
        <f aca="false">H356+H359+H364</f>
        <v>348042</v>
      </c>
      <c r="I355" s="65"/>
      <c r="J355" s="65"/>
      <c r="K355" s="65" t="n">
        <f aca="false">K356+K359+K364</f>
        <v>347542</v>
      </c>
      <c r="L355" s="65" t="n">
        <f aca="false">L356+L359+L364</f>
        <v>348042</v>
      </c>
    </row>
    <row r="356" s="79" customFormat="true" ht="12.75" hidden="false" customHeight="true" outlineLevel="0" collapsed="false">
      <c r="A356" s="80" t="s">
        <v>151</v>
      </c>
      <c r="B356" s="81" t="s">
        <v>295</v>
      </c>
      <c r="C356" s="81" t="s">
        <v>250</v>
      </c>
      <c r="D356" s="81" t="s">
        <v>165</v>
      </c>
      <c r="E356" s="81" t="s">
        <v>333</v>
      </c>
      <c r="F356" s="72"/>
      <c r="G356" s="73" t="n">
        <f aca="false">G357</f>
        <v>220542</v>
      </c>
      <c r="H356" s="73" t="n">
        <f aca="false">H357</f>
        <v>220542</v>
      </c>
      <c r="I356" s="73"/>
      <c r="J356" s="73"/>
      <c r="K356" s="73" t="n">
        <f aca="false">K357</f>
        <v>220542</v>
      </c>
      <c r="L356" s="73" t="n">
        <f aca="false">L357</f>
        <v>220542</v>
      </c>
    </row>
    <row r="357" s="79" customFormat="true" ht="24" hidden="false" customHeight="false" outlineLevel="0" collapsed="false">
      <c r="A357" s="74" t="s">
        <v>155</v>
      </c>
      <c r="B357" s="75" t="s">
        <v>295</v>
      </c>
      <c r="C357" s="75" t="s">
        <v>250</v>
      </c>
      <c r="D357" s="75" t="s">
        <v>165</v>
      </c>
      <c r="E357" s="75" t="s">
        <v>333</v>
      </c>
      <c r="F357" s="76" t="s">
        <v>157</v>
      </c>
      <c r="G357" s="77" t="n">
        <f aca="false">G358</f>
        <v>220542</v>
      </c>
      <c r="H357" s="77" t="n">
        <f aca="false">H358</f>
        <v>220542</v>
      </c>
      <c r="I357" s="77"/>
      <c r="J357" s="77"/>
      <c r="K357" s="77" t="n">
        <f aca="false">K358</f>
        <v>220542</v>
      </c>
      <c r="L357" s="77" t="n">
        <f aca="false">L358</f>
        <v>220542</v>
      </c>
    </row>
    <row r="358" s="79" customFormat="true" ht="12.75" hidden="false" customHeight="false" outlineLevel="0" collapsed="false">
      <c r="A358" s="74" t="s">
        <v>158</v>
      </c>
      <c r="B358" s="75" t="s">
        <v>295</v>
      </c>
      <c r="C358" s="75" t="s">
        <v>250</v>
      </c>
      <c r="D358" s="75" t="s">
        <v>165</v>
      </c>
      <c r="E358" s="75" t="s">
        <v>333</v>
      </c>
      <c r="F358" s="76" t="s">
        <v>159</v>
      </c>
      <c r="G358" s="77" t="n">
        <f aca="false">37000+105000+56500+17442+3100+1500</f>
        <v>220542</v>
      </c>
      <c r="H358" s="77" t="n">
        <f aca="false">37000+105000+56500+17442+3100+1500</f>
        <v>220542</v>
      </c>
      <c r="I358" s="77"/>
      <c r="J358" s="77"/>
      <c r="K358" s="77" t="n">
        <f aca="false">37000+105000+56500+17442+3100+1500</f>
        <v>220542</v>
      </c>
      <c r="L358" s="77" t="n">
        <f aca="false">37000+105000+56500+17442+3100+1500</f>
        <v>220542</v>
      </c>
    </row>
    <row r="359" s="79" customFormat="true" ht="12.75" hidden="false" customHeight="false" outlineLevel="0" collapsed="false">
      <c r="A359" s="80" t="s">
        <v>334</v>
      </c>
      <c r="B359" s="81" t="s">
        <v>295</v>
      </c>
      <c r="C359" s="81" t="s">
        <v>250</v>
      </c>
      <c r="D359" s="81" t="s">
        <v>165</v>
      </c>
      <c r="E359" s="81" t="s">
        <v>301</v>
      </c>
      <c r="F359" s="72"/>
      <c r="G359" s="73" t="n">
        <f aca="false">G360+G362</f>
        <v>94500</v>
      </c>
      <c r="H359" s="73" t="n">
        <f aca="false">H360+H362</f>
        <v>95000</v>
      </c>
      <c r="I359" s="73"/>
      <c r="J359" s="73"/>
      <c r="K359" s="73" t="n">
        <f aca="false">K360+K362</f>
        <v>94500</v>
      </c>
      <c r="L359" s="73" t="n">
        <f aca="false">L360+L362</f>
        <v>95000</v>
      </c>
    </row>
    <row r="360" s="78" customFormat="true" ht="24" hidden="false" customHeight="false" outlineLevel="0" collapsed="false">
      <c r="A360" s="74" t="s">
        <v>129</v>
      </c>
      <c r="B360" s="75" t="s">
        <v>295</v>
      </c>
      <c r="C360" s="75" t="s">
        <v>250</v>
      </c>
      <c r="D360" s="75" t="s">
        <v>165</v>
      </c>
      <c r="E360" s="75" t="s">
        <v>335</v>
      </c>
      <c r="F360" s="76" t="s">
        <v>130</v>
      </c>
      <c r="G360" s="77" t="n">
        <f aca="false">G361</f>
        <v>47500</v>
      </c>
      <c r="H360" s="77" t="n">
        <f aca="false">H361</f>
        <v>48000</v>
      </c>
      <c r="I360" s="77"/>
      <c r="J360" s="77"/>
      <c r="K360" s="77" t="n">
        <f aca="false">K361</f>
        <v>47500</v>
      </c>
      <c r="L360" s="77" t="n">
        <f aca="false">L361</f>
        <v>48000</v>
      </c>
    </row>
    <row r="361" s="46" customFormat="true" ht="24" hidden="false" customHeight="false" outlineLevel="0" collapsed="false">
      <c r="A361" s="74" t="s">
        <v>131</v>
      </c>
      <c r="B361" s="75" t="s">
        <v>295</v>
      </c>
      <c r="C361" s="75" t="s">
        <v>250</v>
      </c>
      <c r="D361" s="75" t="s">
        <v>165</v>
      </c>
      <c r="E361" s="75" t="s">
        <v>335</v>
      </c>
      <c r="F361" s="76" t="s">
        <v>132</v>
      </c>
      <c r="G361" s="77" t="n">
        <f aca="false">46000+1500</f>
        <v>47500</v>
      </c>
      <c r="H361" s="77" t="n">
        <f aca="false">46000+2000</f>
        <v>48000</v>
      </c>
      <c r="I361" s="77"/>
      <c r="J361" s="77"/>
      <c r="K361" s="77" t="n">
        <f aca="false">46000+1500</f>
        <v>47500</v>
      </c>
      <c r="L361" s="77" t="n">
        <f aca="false">46000+2000</f>
        <v>48000</v>
      </c>
    </row>
    <row r="362" s="46" customFormat="true" ht="12.75" hidden="false" customHeight="false" outlineLevel="0" collapsed="false">
      <c r="A362" s="74" t="s">
        <v>133</v>
      </c>
      <c r="B362" s="75" t="s">
        <v>295</v>
      </c>
      <c r="C362" s="75" t="s">
        <v>250</v>
      </c>
      <c r="D362" s="75" t="s">
        <v>165</v>
      </c>
      <c r="E362" s="75" t="s">
        <v>336</v>
      </c>
      <c r="F362" s="76" t="s">
        <v>134</v>
      </c>
      <c r="G362" s="77" t="n">
        <f aca="false">G363</f>
        <v>47000</v>
      </c>
      <c r="H362" s="77" t="n">
        <f aca="false">H363</f>
        <v>47000</v>
      </c>
      <c r="I362" s="77"/>
      <c r="J362" s="77"/>
      <c r="K362" s="77" t="n">
        <f aca="false">K363</f>
        <v>47000</v>
      </c>
      <c r="L362" s="77" t="n">
        <f aca="false">L363</f>
        <v>47000</v>
      </c>
    </row>
    <row r="363" s="87" customFormat="true" ht="36" hidden="false" customHeight="false" outlineLevel="0" collapsed="false">
      <c r="A363" s="74" t="s">
        <v>182</v>
      </c>
      <c r="B363" s="75" t="s">
        <v>295</v>
      </c>
      <c r="C363" s="75" t="s">
        <v>250</v>
      </c>
      <c r="D363" s="75" t="s">
        <v>165</v>
      </c>
      <c r="E363" s="75" t="s">
        <v>336</v>
      </c>
      <c r="F363" s="76" t="s">
        <v>183</v>
      </c>
      <c r="G363" s="77" t="n">
        <v>47000</v>
      </c>
      <c r="H363" s="77" t="n">
        <v>47000</v>
      </c>
      <c r="I363" s="77"/>
      <c r="J363" s="77"/>
      <c r="K363" s="77" t="n">
        <v>47000</v>
      </c>
      <c r="L363" s="77" t="n">
        <v>47000</v>
      </c>
    </row>
    <row r="364" s="87" customFormat="true" ht="24" hidden="false" customHeight="false" outlineLevel="0" collapsed="false">
      <c r="A364" s="80" t="s">
        <v>337</v>
      </c>
      <c r="B364" s="81" t="s">
        <v>295</v>
      </c>
      <c r="C364" s="75" t="s">
        <v>250</v>
      </c>
      <c r="D364" s="75" t="s">
        <v>165</v>
      </c>
      <c r="E364" s="81" t="s">
        <v>338</v>
      </c>
      <c r="F364" s="72"/>
      <c r="G364" s="73" t="n">
        <f aca="false">G365</f>
        <v>32500</v>
      </c>
      <c r="H364" s="73" t="n">
        <f aca="false">H365</f>
        <v>32500</v>
      </c>
      <c r="I364" s="73"/>
      <c r="J364" s="73"/>
      <c r="K364" s="73" t="n">
        <f aca="false">K365</f>
        <v>32500</v>
      </c>
      <c r="L364" s="73" t="n">
        <f aca="false">L365</f>
        <v>32500</v>
      </c>
    </row>
    <row r="365" s="87" customFormat="true" ht="24" hidden="false" customHeight="false" outlineLevel="0" collapsed="false">
      <c r="A365" s="74" t="s">
        <v>129</v>
      </c>
      <c r="B365" s="75" t="s">
        <v>295</v>
      </c>
      <c r="C365" s="75" t="s">
        <v>250</v>
      </c>
      <c r="D365" s="75" t="s">
        <v>165</v>
      </c>
      <c r="E365" s="75" t="s">
        <v>338</v>
      </c>
      <c r="F365" s="76" t="s">
        <v>130</v>
      </c>
      <c r="G365" s="77" t="n">
        <f aca="false">G366</f>
        <v>32500</v>
      </c>
      <c r="H365" s="77" t="n">
        <f aca="false">H366</f>
        <v>32500</v>
      </c>
      <c r="I365" s="77"/>
      <c r="J365" s="77"/>
      <c r="K365" s="77" t="n">
        <f aca="false">K366</f>
        <v>32500</v>
      </c>
      <c r="L365" s="77" t="n">
        <f aca="false">L366</f>
        <v>32500</v>
      </c>
    </row>
    <row r="366" s="87" customFormat="true" ht="24" hidden="false" customHeight="false" outlineLevel="0" collapsed="false">
      <c r="A366" s="74" t="s">
        <v>131</v>
      </c>
      <c r="B366" s="75" t="s">
        <v>295</v>
      </c>
      <c r="C366" s="75" t="s">
        <v>250</v>
      </c>
      <c r="D366" s="75" t="s">
        <v>165</v>
      </c>
      <c r="E366" s="75" t="s">
        <v>338</v>
      </c>
      <c r="F366" s="76" t="s">
        <v>132</v>
      </c>
      <c r="G366" s="77" t="n">
        <v>32500</v>
      </c>
      <c r="H366" s="77" t="n">
        <v>32500</v>
      </c>
      <c r="I366" s="77"/>
      <c r="J366" s="77"/>
      <c r="K366" s="77" t="n">
        <v>32500</v>
      </c>
      <c r="L366" s="77" t="n">
        <v>32500</v>
      </c>
    </row>
    <row r="367" s="89" customFormat="true" ht="12.75" hidden="false" customHeight="false" outlineLevel="0" collapsed="false">
      <c r="A367" s="62" t="s">
        <v>262</v>
      </c>
      <c r="B367" s="63" t="s">
        <v>295</v>
      </c>
      <c r="C367" s="63" t="s">
        <v>250</v>
      </c>
      <c r="D367" s="63" t="s">
        <v>250</v>
      </c>
      <c r="E367" s="63"/>
      <c r="F367" s="64"/>
      <c r="G367" s="65" t="n">
        <f aca="false">G368</f>
        <v>19150</v>
      </c>
      <c r="H367" s="65" t="n">
        <f aca="false">H368</f>
        <v>19150</v>
      </c>
      <c r="I367" s="65"/>
      <c r="J367" s="65"/>
      <c r="K367" s="65" t="n">
        <f aca="false">K368</f>
        <v>19150</v>
      </c>
      <c r="L367" s="65" t="n">
        <f aca="false">L368</f>
        <v>19150</v>
      </c>
    </row>
    <row r="368" s="89" customFormat="true" ht="40.5" hidden="false" customHeight="false" outlineLevel="0" collapsed="false">
      <c r="A368" s="82" t="s">
        <v>296</v>
      </c>
      <c r="B368" s="59" t="s">
        <v>295</v>
      </c>
      <c r="C368" s="59" t="s">
        <v>250</v>
      </c>
      <c r="D368" s="59" t="s">
        <v>250</v>
      </c>
      <c r="E368" s="59" t="s">
        <v>297</v>
      </c>
      <c r="F368" s="72"/>
      <c r="G368" s="61" t="n">
        <f aca="false">G369</f>
        <v>19150</v>
      </c>
      <c r="H368" s="61" t="n">
        <f aca="false">H369</f>
        <v>19150</v>
      </c>
      <c r="I368" s="61"/>
      <c r="J368" s="61"/>
      <c r="K368" s="61" t="n">
        <f aca="false">K369</f>
        <v>19150</v>
      </c>
      <c r="L368" s="61" t="n">
        <f aca="false">L369</f>
        <v>19150</v>
      </c>
    </row>
    <row r="369" s="78" customFormat="true" ht="24" hidden="false" customHeight="false" outlineLevel="0" collapsed="false">
      <c r="A369" s="62" t="s">
        <v>298</v>
      </c>
      <c r="B369" s="63" t="s">
        <v>295</v>
      </c>
      <c r="C369" s="63" t="s">
        <v>250</v>
      </c>
      <c r="D369" s="63" t="s">
        <v>250</v>
      </c>
      <c r="E369" s="63" t="s">
        <v>301</v>
      </c>
      <c r="F369" s="76"/>
      <c r="G369" s="65" t="n">
        <f aca="false">G370+G379</f>
        <v>19150</v>
      </c>
      <c r="H369" s="65" t="n">
        <f aca="false">H370+H379</f>
        <v>19150</v>
      </c>
      <c r="I369" s="65"/>
      <c r="J369" s="65"/>
      <c r="K369" s="65" t="n">
        <f aca="false">K370+K379</f>
        <v>19150</v>
      </c>
      <c r="L369" s="65" t="n">
        <f aca="false">L370+L379</f>
        <v>19150</v>
      </c>
    </row>
    <row r="370" s="78" customFormat="true" ht="36" hidden="false" customHeight="false" outlineLevel="0" collapsed="false">
      <c r="A370" s="71" t="s">
        <v>238</v>
      </c>
      <c r="B370" s="67" t="s">
        <v>295</v>
      </c>
      <c r="C370" s="67" t="s">
        <v>250</v>
      </c>
      <c r="D370" s="67" t="s">
        <v>250</v>
      </c>
      <c r="E370" s="67"/>
      <c r="F370" s="68"/>
      <c r="G370" s="69" t="n">
        <f aca="false">G371+G374</f>
        <v>13350</v>
      </c>
      <c r="H370" s="69" t="n">
        <f aca="false">H371+H374</f>
        <v>13350</v>
      </c>
      <c r="I370" s="69"/>
      <c r="J370" s="69"/>
      <c r="K370" s="69" t="n">
        <f aca="false">K371+K374</f>
        <v>13350</v>
      </c>
      <c r="L370" s="69" t="n">
        <f aca="false">L371+L374</f>
        <v>13350</v>
      </c>
    </row>
    <row r="371" s="89" customFormat="true" ht="24" hidden="false" customHeight="false" outlineLevel="0" collapsed="false">
      <c r="A371" s="70" t="s">
        <v>239</v>
      </c>
      <c r="B371" s="63" t="s">
        <v>295</v>
      </c>
      <c r="C371" s="63" t="s">
        <v>250</v>
      </c>
      <c r="D371" s="63" t="s">
        <v>250</v>
      </c>
      <c r="E371" s="63" t="s">
        <v>339</v>
      </c>
      <c r="F371" s="64"/>
      <c r="G371" s="65" t="n">
        <f aca="false">G372</f>
        <v>12370</v>
      </c>
      <c r="H371" s="65" t="n">
        <f aca="false">H372</f>
        <v>12370</v>
      </c>
      <c r="I371" s="65"/>
      <c r="J371" s="65"/>
      <c r="K371" s="65" t="n">
        <f aca="false">K372</f>
        <v>12370</v>
      </c>
      <c r="L371" s="65" t="n">
        <f aca="false">L372</f>
        <v>12370</v>
      </c>
    </row>
    <row r="372" s="78" customFormat="true" ht="48" hidden="false" customHeight="false" outlineLevel="0" collapsed="false">
      <c r="A372" s="74" t="s">
        <v>118</v>
      </c>
      <c r="B372" s="75" t="s">
        <v>295</v>
      </c>
      <c r="C372" s="75" t="s">
        <v>250</v>
      </c>
      <c r="D372" s="75" t="s">
        <v>250</v>
      </c>
      <c r="E372" s="75" t="s">
        <v>339</v>
      </c>
      <c r="F372" s="76" t="s">
        <v>119</v>
      </c>
      <c r="G372" s="77" t="n">
        <f aca="false">G373</f>
        <v>12370</v>
      </c>
      <c r="H372" s="77" t="n">
        <f aca="false">H373</f>
        <v>12370</v>
      </c>
      <c r="I372" s="77"/>
      <c r="J372" s="77"/>
      <c r="K372" s="77" t="n">
        <f aca="false">K373</f>
        <v>12370</v>
      </c>
      <c r="L372" s="77" t="n">
        <f aca="false">L373</f>
        <v>12370</v>
      </c>
    </row>
    <row r="373" s="46" customFormat="true" ht="24" hidden="false" customHeight="false" outlineLevel="0" collapsed="false">
      <c r="A373" s="74" t="s">
        <v>120</v>
      </c>
      <c r="B373" s="75" t="s">
        <v>295</v>
      </c>
      <c r="C373" s="75" t="s">
        <v>250</v>
      </c>
      <c r="D373" s="75" t="s">
        <v>250</v>
      </c>
      <c r="E373" s="75" t="s">
        <v>339</v>
      </c>
      <c r="F373" s="76" t="s">
        <v>121</v>
      </c>
      <c r="G373" s="77" t="n">
        <f aca="false">9500+2869+1</f>
        <v>12370</v>
      </c>
      <c r="H373" s="77" t="n">
        <f aca="false">9500+2869+1</f>
        <v>12370</v>
      </c>
      <c r="I373" s="77"/>
      <c r="J373" s="77"/>
      <c r="K373" s="77" t="n">
        <f aca="false">9500+2869+1</f>
        <v>12370</v>
      </c>
      <c r="L373" s="77" t="n">
        <f aca="false">9500+2869+1</f>
        <v>12370</v>
      </c>
    </row>
    <row r="374" s="46" customFormat="true" ht="24" hidden="false" customHeight="false" outlineLevel="0" collapsed="false">
      <c r="A374" s="62" t="s">
        <v>127</v>
      </c>
      <c r="B374" s="63" t="s">
        <v>295</v>
      </c>
      <c r="C374" s="63" t="s">
        <v>250</v>
      </c>
      <c r="D374" s="63" t="s">
        <v>250</v>
      </c>
      <c r="E374" s="63" t="s">
        <v>340</v>
      </c>
      <c r="F374" s="64"/>
      <c r="G374" s="65" t="n">
        <f aca="false">G375+G377</f>
        <v>980</v>
      </c>
      <c r="H374" s="65" t="n">
        <f aca="false">H375+H377</f>
        <v>980</v>
      </c>
      <c r="I374" s="65"/>
      <c r="J374" s="65"/>
      <c r="K374" s="65" t="n">
        <f aca="false">K375+K377</f>
        <v>980</v>
      </c>
      <c r="L374" s="65" t="n">
        <f aca="false">L375+L377</f>
        <v>980</v>
      </c>
    </row>
    <row r="375" s="46" customFormat="true" ht="24" hidden="false" customHeight="false" outlineLevel="0" collapsed="false">
      <c r="A375" s="74" t="s">
        <v>129</v>
      </c>
      <c r="B375" s="75" t="s">
        <v>295</v>
      </c>
      <c r="C375" s="75" t="s">
        <v>250</v>
      </c>
      <c r="D375" s="75" t="s">
        <v>250</v>
      </c>
      <c r="E375" s="75" t="s">
        <v>340</v>
      </c>
      <c r="F375" s="76" t="s">
        <v>130</v>
      </c>
      <c r="G375" s="77" t="n">
        <f aca="false">G376</f>
        <v>810</v>
      </c>
      <c r="H375" s="77" t="n">
        <f aca="false">H376</f>
        <v>810</v>
      </c>
      <c r="I375" s="77"/>
      <c r="J375" s="77"/>
      <c r="K375" s="77" t="n">
        <f aca="false">K376</f>
        <v>810</v>
      </c>
      <c r="L375" s="77" t="n">
        <f aca="false">L376</f>
        <v>810</v>
      </c>
    </row>
    <row r="376" s="89" customFormat="true" ht="24" hidden="false" customHeight="false" outlineLevel="0" collapsed="false">
      <c r="A376" s="74" t="s">
        <v>131</v>
      </c>
      <c r="B376" s="75" t="s">
        <v>295</v>
      </c>
      <c r="C376" s="75" t="s">
        <v>250</v>
      </c>
      <c r="D376" s="75" t="s">
        <v>250</v>
      </c>
      <c r="E376" s="75" t="s">
        <v>340</v>
      </c>
      <c r="F376" s="76" t="s">
        <v>132</v>
      </c>
      <c r="G376" s="77" t="n">
        <v>810</v>
      </c>
      <c r="H376" s="77" t="n">
        <v>810</v>
      </c>
      <c r="I376" s="77"/>
      <c r="J376" s="77"/>
      <c r="K376" s="77" t="n">
        <v>810</v>
      </c>
      <c r="L376" s="77" t="n">
        <v>810</v>
      </c>
    </row>
    <row r="377" s="78" customFormat="true" ht="12.75" hidden="false" customHeight="false" outlineLevel="0" collapsed="false">
      <c r="A377" s="74" t="s">
        <v>133</v>
      </c>
      <c r="B377" s="75" t="s">
        <v>295</v>
      </c>
      <c r="C377" s="75" t="s">
        <v>250</v>
      </c>
      <c r="D377" s="75" t="s">
        <v>250</v>
      </c>
      <c r="E377" s="75" t="s">
        <v>340</v>
      </c>
      <c r="F377" s="76" t="s">
        <v>134</v>
      </c>
      <c r="G377" s="77" t="n">
        <f aca="false">G378</f>
        <v>170</v>
      </c>
      <c r="H377" s="77" t="n">
        <f aca="false">H378</f>
        <v>170</v>
      </c>
      <c r="I377" s="77"/>
      <c r="J377" s="77"/>
      <c r="K377" s="77" t="n">
        <f aca="false">K378</f>
        <v>170</v>
      </c>
      <c r="L377" s="77" t="n">
        <f aca="false">L378</f>
        <v>170</v>
      </c>
    </row>
    <row r="378" s="78" customFormat="true" ht="12.75" hidden="false" customHeight="false" outlineLevel="0" collapsed="false">
      <c r="A378" s="74" t="s">
        <v>135</v>
      </c>
      <c r="B378" s="75" t="s">
        <v>295</v>
      </c>
      <c r="C378" s="75" t="s">
        <v>250</v>
      </c>
      <c r="D378" s="75" t="s">
        <v>250</v>
      </c>
      <c r="E378" s="75" t="s">
        <v>340</v>
      </c>
      <c r="F378" s="76" t="s">
        <v>136</v>
      </c>
      <c r="G378" s="77" t="n">
        <v>170</v>
      </c>
      <c r="H378" s="77" t="n">
        <v>170</v>
      </c>
      <c r="I378" s="77"/>
      <c r="J378" s="77"/>
      <c r="K378" s="77" t="n">
        <v>170</v>
      </c>
      <c r="L378" s="77" t="n">
        <v>170</v>
      </c>
    </row>
    <row r="379" s="46" customFormat="true" ht="13.5" hidden="false" customHeight="true" outlineLevel="0" collapsed="false">
      <c r="A379" s="80" t="s">
        <v>151</v>
      </c>
      <c r="B379" s="81" t="s">
        <v>295</v>
      </c>
      <c r="C379" s="81" t="s">
        <v>250</v>
      </c>
      <c r="D379" s="81" t="s">
        <v>250</v>
      </c>
      <c r="E379" s="81" t="s">
        <v>341</v>
      </c>
      <c r="F379" s="72"/>
      <c r="G379" s="112" t="n">
        <f aca="false">G380+G382+G384</f>
        <v>5800</v>
      </c>
      <c r="H379" s="112" t="n">
        <f aca="false">H380+H382+H384</f>
        <v>5800</v>
      </c>
      <c r="I379" s="112"/>
      <c r="J379" s="112"/>
      <c r="K379" s="112" t="n">
        <f aca="false">K380+K382+K384</f>
        <v>5800</v>
      </c>
      <c r="L379" s="112" t="n">
        <f aca="false">L380+L382+L384</f>
        <v>5800</v>
      </c>
    </row>
    <row r="380" s="46" customFormat="true" ht="48" hidden="false" customHeight="false" outlineLevel="0" collapsed="false">
      <c r="A380" s="74" t="s">
        <v>118</v>
      </c>
      <c r="B380" s="75" t="s">
        <v>295</v>
      </c>
      <c r="C380" s="75" t="s">
        <v>250</v>
      </c>
      <c r="D380" s="75" t="s">
        <v>250</v>
      </c>
      <c r="E380" s="75" t="s">
        <v>341</v>
      </c>
      <c r="F380" s="76" t="s">
        <v>119</v>
      </c>
      <c r="G380" s="109" t="n">
        <f aca="false">G381</f>
        <v>4311.8</v>
      </c>
      <c r="H380" s="109" t="n">
        <f aca="false">H381</f>
        <v>4311.8</v>
      </c>
      <c r="I380" s="109"/>
      <c r="J380" s="109"/>
      <c r="K380" s="109" t="n">
        <f aca="false">K381</f>
        <v>4311.8</v>
      </c>
      <c r="L380" s="109" t="n">
        <f aca="false">L381</f>
        <v>4311.8</v>
      </c>
    </row>
    <row r="381" s="46" customFormat="true" ht="12.75" hidden="false" customHeight="false" outlineLevel="0" collapsed="false">
      <c r="A381" s="74" t="s">
        <v>153</v>
      </c>
      <c r="B381" s="75" t="s">
        <v>295</v>
      </c>
      <c r="C381" s="75" t="s">
        <v>250</v>
      </c>
      <c r="D381" s="75" t="s">
        <v>250</v>
      </c>
      <c r="E381" s="75" t="s">
        <v>341</v>
      </c>
      <c r="F381" s="76" t="s">
        <v>154</v>
      </c>
      <c r="G381" s="109" t="n">
        <f aca="false">2882.7+870.6+340+218.5</f>
        <v>4311.8</v>
      </c>
      <c r="H381" s="109" t="n">
        <f aca="false">2882.7+870.6+340+218.5</f>
        <v>4311.8</v>
      </c>
      <c r="I381" s="109"/>
      <c r="J381" s="109"/>
      <c r="K381" s="109" t="n">
        <f aca="false">2882.7+870.6+340+218.5</f>
        <v>4311.8</v>
      </c>
      <c r="L381" s="109" t="n">
        <f aca="false">2882.7+870.6+340+218.5</f>
        <v>4311.8</v>
      </c>
    </row>
    <row r="382" s="46" customFormat="true" ht="24" hidden="false" customHeight="false" outlineLevel="0" collapsed="false">
      <c r="A382" s="74" t="s">
        <v>129</v>
      </c>
      <c r="B382" s="75" t="s">
        <v>295</v>
      </c>
      <c r="C382" s="75" t="s">
        <v>250</v>
      </c>
      <c r="D382" s="75" t="s">
        <v>250</v>
      </c>
      <c r="E382" s="75" t="s">
        <v>341</v>
      </c>
      <c r="F382" s="76" t="s">
        <v>130</v>
      </c>
      <c r="G382" s="109" t="n">
        <f aca="false">G383</f>
        <v>1431.2</v>
      </c>
      <c r="H382" s="109" t="n">
        <f aca="false">H383</f>
        <v>1431.2</v>
      </c>
      <c r="I382" s="109"/>
      <c r="J382" s="109"/>
      <c r="K382" s="109" t="n">
        <f aca="false">K383</f>
        <v>1431.2</v>
      </c>
      <c r="L382" s="109" t="n">
        <f aca="false">L383</f>
        <v>1431.2</v>
      </c>
    </row>
    <row r="383" s="46" customFormat="true" ht="24" hidden="false" customHeight="false" outlineLevel="0" collapsed="false">
      <c r="A383" s="74" t="s">
        <v>131</v>
      </c>
      <c r="B383" s="75" t="s">
        <v>295</v>
      </c>
      <c r="C383" s="75" t="s">
        <v>250</v>
      </c>
      <c r="D383" s="75" t="s">
        <v>250</v>
      </c>
      <c r="E383" s="75" t="s">
        <v>341</v>
      </c>
      <c r="F383" s="76" t="s">
        <v>132</v>
      </c>
      <c r="G383" s="109" t="n">
        <v>1431.2</v>
      </c>
      <c r="H383" s="109" t="n">
        <v>1431.2</v>
      </c>
      <c r="I383" s="109"/>
      <c r="J383" s="109"/>
      <c r="K383" s="109" t="n">
        <v>1431.2</v>
      </c>
      <c r="L383" s="109" t="n">
        <v>1431.2</v>
      </c>
    </row>
    <row r="384" s="46" customFormat="true" ht="12.75" hidden="false" customHeight="false" outlineLevel="0" collapsed="false">
      <c r="A384" s="74" t="s">
        <v>133</v>
      </c>
      <c r="B384" s="75" t="s">
        <v>295</v>
      </c>
      <c r="C384" s="75" t="s">
        <v>250</v>
      </c>
      <c r="D384" s="75" t="s">
        <v>250</v>
      </c>
      <c r="E384" s="75" t="s">
        <v>341</v>
      </c>
      <c r="F384" s="76" t="s">
        <v>134</v>
      </c>
      <c r="G384" s="109" t="n">
        <f aca="false">G385</f>
        <v>57</v>
      </c>
      <c r="H384" s="109" t="n">
        <f aca="false">H385</f>
        <v>57</v>
      </c>
      <c r="I384" s="109"/>
      <c r="J384" s="109"/>
      <c r="K384" s="109" t="n">
        <f aca="false">K385</f>
        <v>57</v>
      </c>
      <c r="L384" s="109" t="n">
        <f aca="false">L385</f>
        <v>57</v>
      </c>
    </row>
    <row r="385" s="46" customFormat="true" ht="12.75" hidden="false" customHeight="false" outlineLevel="0" collapsed="false">
      <c r="A385" s="74" t="s">
        <v>135</v>
      </c>
      <c r="B385" s="75" t="s">
        <v>295</v>
      </c>
      <c r="C385" s="75" t="s">
        <v>250</v>
      </c>
      <c r="D385" s="75" t="s">
        <v>250</v>
      </c>
      <c r="E385" s="75" t="s">
        <v>341</v>
      </c>
      <c r="F385" s="76" t="s">
        <v>136</v>
      </c>
      <c r="G385" s="109" t="n">
        <f aca="false">7+50</f>
        <v>57</v>
      </c>
      <c r="H385" s="109" t="n">
        <f aca="false">7+50</f>
        <v>57</v>
      </c>
      <c r="I385" s="109"/>
      <c r="J385" s="109"/>
      <c r="K385" s="109" t="n">
        <f aca="false">7+50</f>
        <v>57</v>
      </c>
      <c r="L385" s="109" t="n">
        <f aca="false">7+50</f>
        <v>57</v>
      </c>
    </row>
    <row r="386" s="46" customFormat="true" ht="31.5" hidden="false" customHeight="false" outlineLevel="0" collapsed="false">
      <c r="A386" s="58" t="s">
        <v>342</v>
      </c>
      <c r="B386" s="91" t="s">
        <v>159</v>
      </c>
      <c r="C386" s="92"/>
      <c r="D386" s="92"/>
      <c r="E386" s="91"/>
      <c r="F386" s="93"/>
      <c r="G386" s="94" t="n">
        <f aca="false">G387+G399</f>
        <v>134388</v>
      </c>
      <c r="H386" s="94" t="n">
        <f aca="false">H387+H399</f>
        <v>138388</v>
      </c>
      <c r="I386" s="94"/>
      <c r="J386" s="94"/>
      <c r="K386" s="94" t="n">
        <f aca="false">K387+K399</f>
        <v>134388</v>
      </c>
      <c r="L386" s="94" t="n">
        <f aca="false">L387+L399</f>
        <v>138388</v>
      </c>
    </row>
    <row r="387" s="46" customFormat="true" ht="12.75" hidden="false" customHeight="false" outlineLevel="0" collapsed="false">
      <c r="A387" s="62" t="s">
        <v>106</v>
      </c>
      <c r="B387" s="63" t="s">
        <v>159</v>
      </c>
      <c r="C387" s="63" t="s">
        <v>107</v>
      </c>
      <c r="D387" s="63" t="s">
        <v>108</v>
      </c>
      <c r="E387" s="63"/>
      <c r="F387" s="64"/>
      <c r="G387" s="65" t="n">
        <f aca="false">G388</f>
        <v>12388</v>
      </c>
      <c r="H387" s="65" t="n">
        <f aca="false">H388</f>
        <v>12388</v>
      </c>
      <c r="I387" s="65"/>
      <c r="J387" s="65"/>
      <c r="K387" s="65" t="n">
        <f aca="false">K388</f>
        <v>12388</v>
      </c>
      <c r="L387" s="65" t="n">
        <f aca="false">L388</f>
        <v>12388</v>
      </c>
    </row>
    <row r="388" s="46" customFormat="true" ht="36" hidden="false" customHeight="false" outlineLevel="0" collapsed="false">
      <c r="A388" s="62" t="s">
        <v>343</v>
      </c>
      <c r="B388" s="63" t="s">
        <v>159</v>
      </c>
      <c r="C388" s="63" t="s">
        <v>107</v>
      </c>
      <c r="D388" s="63" t="s">
        <v>344</v>
      </c>
      <c r="E388" s="63"/>
      <c r="F388" s="64"/>
      <c r="G388" s="65" t="n">
        <f aca="false">G389</f>
        <v>12388</v>
      </c>
      <c r="H388" s="65" t="n">
        <f aca="false">H389</f>
        <v>12388</v>
      </c>
      <c r="I388" s="65"/>
      <c r="J388" s="65"/>
      <c r="K388" s="65" t="n">
        <f aca="false">K389</f>
        <v>12388</v>
      </c>
      <c r="L388" s="65" t="n">
        <f aca="false">L389</f>
        <v>12388</v>
      </c>
    </row>
    <row r="389" s="46" customFormat="true" ht="40.5" hidden="false" customHeight="false" outlineLevel="0" collapsed="false">
      <c r="A389" s="113" t="s">
        <v>345</v>
      </c>
      <c r="B389" s="59" t="s">
        <v>159</v>
      </c>
      <c r="C389" s="59" t="s">
        <v>107</v>
      </c>
      <c r="D389" s="59" t="s">
        <v>344</v>
      </c>
      <c r="E389" s="59" t="s">
        <v>346</v>
      </c>
      <c r="F389" s="88"/>
      <c r="G389" s="61" t="n">
        <f aca="false">G390</f>
        <v>12388</v>
      </c>
      <c r="H389" s="61" t="n">
        <f aca="false">H390</f>
        <v>12388</v>
      </c>
      <c r="I389" s="61"/>
      <c r="J389" s="61"/>
      <c r="K389" s="61" t="n">
        <f aca="false">K390</f>
        <v>12388</v>
      </c>
      <c r="L389" s="61" t="n">
        <f aca="false">L390</f>
        <v>12388</v>
      </c>
    </row>
    <row r="390" s="46" customFormat="true" ht="25.5" hidden="false" customHeight="false" outlineLevel="0" collapsed="false">
      <c r="A390" s="114" t="s">
        <v>347</v>
      </c>
      <c r="B390" s="63" t="s">
        <v>159</v>
      </c>
      <c r="C390" s="63" t="s">
        <v>107</v>
      </c>
      <c r="D390" s="63" t="s">
        <v>344</v>
      </c>
      <c r="E390" s="63" t="s">
        <v>348</v>
      </c>
      <c r="F390" s="76"/>
      <c r="G390" s="65" t="n">
        <f aca="false">G391+G394</f>
        <v>12388</v>
      </c>
      <c r="H390" s="65" t="n">
        <f aca="false">H391+H394</f>
        <v>12388</v>
      </c>
      <c r="I390" s="65"/>
      <c r="J390" s="65"/>
      <c r="K390" s="65" t="n">
        <f aca="false">K391+K394</f>
        <v>12388</v>
      </c>
      <c r="L390" s="65" t="n">
        <f aca="false">L391+L394</f>
        <v>12388</v>
      </c>
    </row>
    <row r="391" s="46" customFormat="true" ht="24" hidden="false" customHeight="false" outlineLevel="0" collapsed="false">
      <c r="A391" s="70" t="s">
        <v>116</v>
      </c>
      <c r="B391" s="63" t="s">
        <v>159</v>
      </c>
      <c r="C391" s="63" t="s">
        <v>107</v>
      </c>
      <c r="D391" s="63" t="s">
        <v>344</v>
      </c>
      <c r="E391" s="63" t="s">
        <v>349</v>
      </c>
      <c r="F391" s="64"/>
      <c r="G391" s="65" t="n">
        <f aca="false">G392</f>
        <v>10031</v>
      </c>
      <c r="H391" s="65" t="n">
        <f aca="false">H392</f>
        <v>10031</v>
      </c>
      <c r="I391" s="65"/>
      <c r="J391" s="65"/>
      <c r="K391" s="65" t="n">
        <f aca="false">K392</f>
        <v>10248</v>
      </c>
      <c r="L391" s="65" t="n">
        <f aca="false">L392</f>
        <v>10248</v>
      </c>
    </row>
    <row r="392" s="46" customFormat="true" ht="48" hidden="false" customHeight="false" outlineLevel="0" collapsed="false">
      <c r="A392" s="74" t="s">
        <v>118</v>
      </c>
      <c r="B392" s="75" t="s">
        <v>159</v>
      </c>
      <c r="C392" s="75" t="s">
        <v>107</v>
      </c>
      <c r="D392" s="75" t="s">
        <v>344</v>
      </c>
      <c r="E392" s="75" t="s">
        <v>349</v>
      </c>
      <c r="F392" s="76" t="s">
        <v>119</v>
      </c>
      <c r="G392" s="77" t="n">
        <f aca="false">G393</f>
        <v>10031</v>
      </c>
      <c r="H392" s="77" t="n">
        <f aca="false">H393</f>
        <v>10031</v>
      </c>
      <c r="I392" s="77"/>
      <c r="J392" s="77"/>
      <c r="K392" s="77" t="n">
        <f aca="false">K393</f>
        <v>10248</v>
      </c>
      <c r="L392" s="77" t="n">
        <f aca="false">L393</f>
        <v>10248</v>
      </c>
    </row>
    <row r="393" s="46" customFormat="true" ht="24" hidden="false" customHeight="false" outlineLevel="0" collapsed="false">
      <c r="A393" s="74" t="s">
        <v>120</v>
      </c>
      <c r="B393" s="75" t="s">
        <v>159</v>
      </c>
      <c r="C393" s="75" t="s">
        <v>107</v>
      </c>
      <c r="D393" s="75" t="s">
        <v>344</v>
      </c>
      <c r="E393" s="75" t="s">
        <v>349</v>
      </c>
      <c r="F393" s="76" t="s">
        <v>121</v>
      </c>
      <c r="G393" s="77" t="n">
        <f aca="false">7700+2325+6</f>
        <v>10031</v>
      </c>
      <c r="H393" s="77" t="n">
        <f aca="false">7700+2325+6</f>
        <v>10031</v>
      </c>
      <c r="I393" s="77"/>
      <c r="J393" s="77"/>
      <c r="K393" s="77" t="n">
        <f aca="false">7700+2325+6+217</f>
        <v>10248</v>
      </c>
      <c r="L393" s="77" t="n">
        <f aca="false">7700+2325+6+217</f>
        <v>10248</v>
      </c>
    </row>
    <row r="394" s="46" customFormat="true" ht="24" hidden="false" customHeight="false" outlineLevel="0" collapsed="false">
      <c r="A394" s="62" t="s">
        <v>127</v>
      </c>
      <c r="B394" s="63" t="s">
        <v>159</v>
      </c>
      <c r="C394" s="63" t="s">
        <v>107</v>
      </c>
      <c r="D394" s="63" t="s">
        <v>344</v>
      </c>
      <c r="E394" s="63" t="s">
        <v>350</v>
      </c>
      <c r="F394" s="64"/>
      <c r="G394" s="65" t="n">
        <f aca="false">G395+G397</f>
        <v>2357</v>
      </c>
      <c r="H394" s="65" t="n">
        <f aca="false">H395+H397</f>
        <v>2357</v>
      </c>
      <c r="I394" s="65"/>
      <c r="J394" s="65"/>
      <c r="K394" s="65" t="n">
        <f aca="false">K395+K397</f>
        <v>2140</v>
      </c>
      <c r="L394" s="65" t="n">
        <f aca="false">L395+L397</f>
        <v>2140</v>
      </c>
    </row>
    <row r="395" s="46" customFormat="true" ht="24" hidden="false" customHeight="false" outlineLevel="0" collapsed="false">
      <c r="A395" s="74" t="s">
        <v>129</v>
      </c>
      <c r="B395" s="75" t="s">
        <v>159</v>
      </c>
      <c r="C395" s="75" t="s">
        <v>107</v>
      </c>
      <c r="D395" s="75" t="s">
        <v>344</v>
      </c>
      <c r="E395" s="75" t="s">
        <v>350</v>
      </c>
      <c r="F395" s="76" t="s">
        <v>130</v>
      </c>
      <c r="G395" s="77" t="n">
        <f aca="false">G396</f>
        <v>2352</v>
      </c>
      <c r="H395" s="77" t="n">
        <f aca="false">H396</f>
        <v>2352</v>
      </c>
      <c r="I395" s="77"/>
      <c r="J395" s="77"/>
      <c r="K395" s="77" t="n">
        <f aca="false">K396</f>
        <v>2135</v>
      </c>
      <c r="L395" s="77" t="n">
        <f aca="false">L396</f>
        <v>2135</v>
      </c>
    </row>
    <row r="396" s="46" customFormat="true" ht="24" hidden="false" customHeight="false" outlineLevel="0" collapsed="false">
      <c r="A396" s="74" t="s">
        <v>131</v>
      </c>
      <c r="B396" s="75" t="s">
        <v>159</v>
      </c>
      <c r="C396" s="75" t="s">
        <v>107</v>
      </c>
      <c r="D396" s="75" t="s">
        <v>344</v>
      </c>
      <c r="E396" s="75" t="s">
        <v>350</v>
      </c>
      <c r="F396" s="76" t="s">
        <v>132</v>
      </c>
      <c r="G396" s="77" t="n">
        <v>2352</v>
      </c>
      <c r="H396" s="77" t="n">
        <v>2352</v>
      </c>
      <c r="I396" s="77"/>
      <c r="J396" s="77"/>
      <c r="K396" s="77" t="n">
        <f aca="false">2352-217</f>
        <v>2135</v>
      </c>
      <c r="L396" s="77" t="n">
        <f aca="false">2352-217</f>
        <v>2135</v>
      </c>
    </row>
    <row r="397" s="46" customFormat="true" ht="12.75" hidden="false" customHeight="false" outlineLevel="0" collapsed="false">
      <c r="A397" s="74" t="s">
        <v>133</v>
      </c>
      <c r="B397" s="75" t="s">
        <v>159</v>
      </c>
      <c r="C397" s="75" t="s">
        <v>107</v>
      </c>
      <c r="D397" s="75" t="s">
        <v>344</v>
      </c>
      <c r="E397" s="75" t="s">
        <v>350</v>
      </c>
      <c r="F397" s="76" t="s">
        <v>134</v>
      </c>
      <c r="G397" s="77" t="n">
        <f aca="false">G398</f>
        <v>5</v>
      </c>
      <c r="H397" s="77" t="n">
        <f aca="false">H398</f>
        <v>5</v>
      </c>
      <c r="I397" s="77"/>
      <c r="J397" s="77"/>
      <c r="K397" s="77" t="n">
        <f aca="false">K398</f>
        <v>5</v>
      </c>
      <c r="L397" s="77" t="n">
        <f aca="false">L398</f>
        <v>5</v>
      </c>
    </row>
    <row r="398" s="46" customFormat="true" ht="12.75" hidden="false" customHeight="false" outlineLevel="0" collapsed="false">
      <c r="A398" s="74" t="s">
        <v>135</v>
      </c>
      <c r="B398" s="75" t="s">
        <v>159</v>
      </c>
      <c r="C398" s="75" t="s">
        <v>107</v>
      </c>
      <c r="D398" s="75" t="s">
        <v>344</v>
      </c>
      <c r="E398" s="75" t="s">
        <v>350</v>
      </c>
      <c r="F398" s="76" t="s">
        <v>136</v>
      </c>
      <c r="G398" s="77" t="n">
        <f aca="false">3+2</f>
        <v>5</v>
      </c>
      <c r="H398" s="77" t="n">
        <f aca="false">3+2</f>
        <v>5</v>
      </c>
      <c r="I398" s="77"/>
      <c r="J398" s="77"/>
      <c r="K398" s="77" t="n">
        <f aca="false">3+2</f>
        <v>5</v>
      </c>
      <c r="L398" s="77" t="n">
        <f aca="false">3+2</f>
        <v>5</v>
      </c>
    </row>
    <row r="399" s="46" customFormat="true" ht="12.75" hidden="false" customHeight="true" outlineLevel="0" collapsed="false">
      <c r="A399" s="62" t="s">
        <v>351</v>
      </c>
      <c r="B399" s="63" t="s">
        <v>159</v>
      </c>
      <c r="C399" s="63" t="s">
        <v>144</v>
      </c>
      <c r="D399" s="63" t="s">
        <v>108</v>
      </c>
      <c r="E399" s="63"/>
      <c r="F399" s="64"/>
      <c r="G399" s="65" t="n">
        <f aca="false">G400</f>
        <v>122000</v>
      </c>
      <c r="H399" s="65" t="n">
        <f aca="false">H400</f>
        <v>126000</v>
      </c>
      <c r="I399" s="65"/>
      <c r="J399" s="65"/>
      <c r="K399" s="65" t="n">
        <f aca="false">K400</f>
        <v>122000</v>
      </c>
      <c r="L399" s="65" t="n">
        <f aca="false">L400</f>
        <v>126000</v>
      </c>
    </row>
    <row r="400" s="87" customFormat="true" ht="24" hidden="false" customHeight="false" outlineLevel="0" collapsed="false">
      <c r="A400" s="62" t="s">
        <v>352</v>
      </c>
      <c r="B400" s="63" t="s">
        <v>159</v>
      </c>
      <c r="C400" s="63" t="s">
        <v>144</v>
      </c>
      <c r="D400" s="63" t="s">
        <v>107</v>
      </c>
      <c r="E400" s="63"/>
      <c r="F400" s="90"/>
      <c r="G400" s="65" t="n">
        <f aca="false">G401</f>
        <v>122000</v>
      </c>
      <c r="H400" s="65" t="n">
        <f aca="false">H401</f>
        <v>126000</v>
      </c>
      <c r="I400" s="65"/>
      <c r="J400" s="65"/>
      <c r="K400" s="65" t="n">
        <f aca="false">K401</f>
        <v>122000</v>
      </c>
      <c r="L400" s="65" t="n">
        <f aca="false">L401</f>
        <v>126000</v>
      </c>
    </row>
    <row r="401" s="87" customFormat="true" ht="40.5" hidden="false" customHeight="false" outlineLevel="0" collapsed="false">
      <c r="A401" s="113" t="s">
        <v>345</v>
      </c>
      <c r="B401" s="59" t="s">
        <v>159</v>
      </c>
      <c r="C401" s="59" t="s">
        <v>144</v>
      </c>
      <c r="D401" s="59" t="s">
        <v>107</v>
      </c>
      <c r="E401" s="59" t="s">
        <v>346</v>
      </c>
      <c r="F401" s="60"/>
      <c r="G401" s="61" t="n">
        <f aca="false">G402</f>
        <v>122000</v>
      </c>
      <c r="H401" s="61" t="n">
        <f aca="false">H402</f>
        <v>126000</v>
      </c>
      <c r="I401" s="61"/>
      <c r="J401" s="61"/>
      <c r="K401" s="61" t="n">
        <f aca="false">K402</f>
        <v>122000</v>
      </c>
      <c r="L401" s="61" t="n">
        <f aca="false">L402</f>
        <v>126000</v>
      </c>
    </row>
    <row r="402" s="89" customFormat="true" ht="25.5" hidden="false" customHeight="false" outlineLevel="0" collapsed="false">
      <c r="A402" s="114" t="s">
        <v>347</v>
      </c>
      <c r="B402" s="63" t="s">
        <v>159</v>
      </c>
      <c r="C402" s="63" t="s">
        <v>144</v>
      </c>
      <c r="D402" s="63" t="s">
        <v>107</v>
      </c>
      <c r="E402" s="63" t="s">
        <v>348</v>
      </c>
      <c r="F402" s="90"/>
      <c r="G402" s="65" t="n">
        <f aca="false">G403</f>
        <v>122000</v>
      </c>
      <c r="H402" s="65" t="n">
        <f aca="false">H403</f>
        <v>126000</v>
      </c>
      <c r="I402" s="65"/>
      <c r="J402" s="65"/>
      <c r="K402" s="65" t="n">
        <f aca="false">K403</f>
        <v>122000</v>
      </c>
      <c r="L402" s="65" t="n">
        <f aca="false">L403</f>
        <v>126000</v>
      </c>
    </row>
    <row r="403" s="78" customFormat="true" ht="12.75" hidden="false" customHeight="false" outlineLevel="0" collapsed="false">
      <c r="A403" s="71" t="s">
        <v>353</v>
      </c>
      <c r="B403" s="67" t="s">
        <v>159</v>
      </c>
      <c r="C403" s="67" t="s">
        <v>144</v>
      </c>
      <c r="D403" s="67" t="s">
        <v>107</v>
      </c>
      <c r="E403" s="67" t="s">
        <v>354</v>
      </c>
      <c r="F403" s="68"/>
      <c r="G403" s="69" t="n">
        <f aca="false">G404</f>
        <v>122000</v>
      </c>
      <c r="H403" s="69" t="n">
        <f aca="false">H404</f>
        <v>126000</v>
      </c>
      <c r="I403" s="69"/>
      <c r="J403" s="69"/>
      <c r="K403" s="69" t="n">
        <f aca="false">K404</f>
        <v>122000</v>
      </c>
      <c r="L403" s="69" t="n">
        <f aca="false">L404</f>
        <v>126000</v>
      </c>
    </row>
    <row r="404" s="78" customFormat="true" ht="12.75" hidden="false" customHeight="false" outlineLevel="0" collapsed="false">
      <c r="A404" s="74" t="s">
        <v>355</v>
      </c>
      <c r="B404" s="75" t="s">
        <v>159</v>
      </c>
      <c r="C404" s="75" t="s">
        <v>144</v>
      </c>
      <c r="D404" s="75" t="s">
        <v>107</v>
      </c>
      <c r="E404" s="75" t="s">
        <v>354</v>
      </c>
      <c r="F404" s="76" t="s">
        <v>356</v>
      </c>
      <c r="G404" s="77" t="n">
        <f aca="false">G405</f>
        <v>122000</v>
      </c>
      <c r="H404" s="77" t="n">
        <f aca="false">H405</f>
        <v>126000</v>
      </c>
      <c r="I404" s="77"/>
      <c r="J404" s="77"/>
      <c r="K404" s="77" t="n">
        <f aca="false">K405</f>
        <v>122000</v>
      </c>
      <c r="L404" s="77" t="n">
        <f aca="false">L405</f>
        <v>126000</v>
      </c>
    </row>
    <row r="405" s="78" customFormat="true" ht="12.75" hidden="false" customHeight="false" outlineLevel="0" collapsed="false">
      <c r="A405" s="74" t="s">
        <v>357</v>
      </c>
      <c r="B405" s="75" t="s">
        <v>159</v>
      </c>
      <c r="C405" s="75" t="s">
        <v>144</v>
      </c>
      <c r="D405" s="75" t="s">
        <v>107</v>
      </c>
      <c r="E405" s="75" t="s">
        <v>354</v>
      </c>
      <c r="F405" s="76" t="s">
        <v>358</v>
      </c>
      <c r="G405" s="77" t="n">
        <f aca="false">101000+21000</f>
        <v>122000</v>
      </c>
      <c r="H405" s="77" t="n">
        <f aca="false">101000+25000</f>
        <v>126000</v>
      </c>
      <c r="I405" s="77"/>
      <c r="J405" s="77"/>
      <c r="K405" s="77" t="n">
        <f aca="false">101000+21000</f>
        <v>122000</v>
      </c>
      <c r="L405" s="77" t="n">
        <f aca="false">101000+25000</f>
        <v>126000</v>
      </c>
    </row>
    <row r="406" s="46" customFormat="true" ht="47.25" hidden="false" customHeight="false" outlineLevel="0" collapsed="false">
      <c r="A406" s="58" t="s">
        <v>359</v>
      </c>
      <c r="B406" s="91" t="s">
        <v>360</v>
      </c>
      <c r="C406" s="91"/>
      <c r="D406" s="91"/>
      <c r="E406" s="91"/>
      <c r="F406" s="93"/>
      <c r="G406" s="94" t="n">
        <f aca="false">G407+G425</f>
        <v>22500</v>
      </c>
      <c r="H406" s="94" t="n">
        <f aca="false">H407+H425</f>
        <v>22500</v>
      </c>
      <c r="I406" s="94"/>
      <c r="J406" s="94"/>
      <c r="K406" s="94" t="n">
        <f aca="false">K407+K425</f>
        <v>22500</v>
      </c>
      <c r="L406" s="94" t="n">
        <f aca="false">L407+L425</f>
        <v>22500</v>
      </c>
    </row>
    <row r="407" s="46" customFormat="true" ht="12.75" hidden="false" customHeight="false" outlineLevel="0" collapsed="false">
      <c r="A407" s="62" t="s">
        <v>106</v>
      </c>
      <c r="B407" s="63" t="s">
        <v>360</v>
      </c>
      <c r="C407" s="63" t="s">
        <v>107</v>
      </c>
      <c r="D407" s="63" t="s">
        <v>108</v>
      </c>
      <c r="E407" s="63"/>
      <c r="F407" s="64"/>
      <c r="G407" s="65" t="n">
        <f aca="false">G408+G419</f>
        <v>21000</v>
      </c>
      <c r="H407" s="65" t="n">
        <f aca="false">H408+H419</f>
        <v>21000</v>
      </c>
      <c r="I407" s="65"/>
      <c r="J407" s="65"/>
      <c r="K407" s="65" t="n">
        <f aca="false">K408+K419</f>
        <v>21000</v>
      </c>
      <c r="L407" s="65" t="n">
        <f aca="false">L408+L419</f>
        <v>21000</v>
      </c>
    </row>
    <row r="408" s="46" customFormat="true" ht="36" hidden="false" customHeight="false" outlineLevel="0" collapsed="false">
      <c r="A408" s="62" t="s">
        <v>122</v>
      </c>
      <c r="B408" s="63" t="s">
        <v>360</v>
      </c>
      <c r="C408" s="63" t="s">
        <v>107</v>
      </c>
      <c r="D408" s="63" t="s">
        <v>111</v>
      </c>
      <c r="E408" s="63"/>
      <c r="F408" s="64"/>
      <c r="G408" s="65" t="n">
        <f aca="false">G409</f>
        <v>19000</v>
      </c>
      <c r="H408" s="65" t="n">
        <f aca="false">H409</f>
        <v>19000</v>
      </c>
      <c r="I408" s="65"/>
      <c r="J408" s="65"/>
      <c r="K408" s="65" t="n">
        <f aca="false">K409</f>
        <v>19000</v>
      </c>
      <c r="L408" s="65" t="n">
        <f aca="false">L409</f>
        <v>19000</v>
      </c>
    </row>
    <row r="409" s="46" customFormat="true" ht="12.75" hidden="false" customHeight="false" outlineLevel="0" collapsed="false">
      <c r="A409" s="66" t="s">
        <v>109</v>
      </c>
      <c r="B409" s="67" t="s">
        <v>360</v>
      </c>
      <c r="C409" s="67" t="s">
        <v>107</v>
      </c>
      <c r="D409" s="67" t="s">
        <v>111</v>
      </c>
      <c r="E409" s="67" t="s">
        <v>123</v>
      </c>
      <c r="F409" s="68"/>
      <c r="G409" s="69" t="n">
        <f aca="false">G410</f>
        <v>19000</v>
      </c>
      <c r="H409" s="69" t="n">
        <f aca="false">H410</f>
        <v>19000</v>
      </c>
      <c r="I409" s="69"/>
      <c r="J409" s="69"/>
      <c r="K409" s="69" t="n">
        <f aca="false">K410</f>
        <v>19000</v>
      </c>
      <c r="L409" s="69" t="n">
        <f aca="false">L410</f>
        <v>19000</v>
      </c>
    </row>
    <row r="410" s="46" customFormat="true" ht="12.75" hidden="false" customHeight="false" outlineLevel="0" collapsed="false">
      <c r="A410" s="70" t="s">
        <v>113</v>
      </c>
      <c r="B410" s="63" t="s">
        <v>360</v>
      </c>
      <c r="C410" s="63" t="s">
        <v>107</v>
      </c>
      <c r="D410" s="63" t="s">
        <v>111</v>
      </c>
      <c r="E410" s="63" t="s">
        <v>124</v>
      </c>
      <c r="F410" s="64"/>
      <c r="G410" s="65" t="n">
        <f aca="false">G411+G414</f>
        <v>19000</v>
      </c>
      <c r="H410" s="65" t="n">
        <f aca="false">H411+H414</f>
        <v>19000</v>
      </c>
      <c r="I410" s="65"/>
      <c r="J410" s="65"/>
      <c r="K410" s="65" t="n">
        <f aca="false">K411+K414</f>
        <v>19000</v>
      </c>
      <c r="L410" s="65" t="n">
        <f aca="false">L411+L414</f>
        <v>19000</v>
      </c>
    </row>
    <row r="411" s="46" customFormat="true" ht="24" hidden="false" customHeight="false" outlineLevel="0" collapsed="false">
      <c r="A411" s="70" t="s">
        <v>116</v>
      </c>
      <c r="B411" s="63" t="s">
        <v>360</v>
      </c>
      <c r="C411" s="63" t="s">
        <v>107</v>
      </c>
      <c r="D411" s="63" t="s">
        <v>111</v>
      </c>
      <c r="E411" s="63" t="s">
        <v>126</v>
      </c>
      <c r="F411" s="64"/>
      <c r="G411" s="65" t="n">
        <f aca="false">G412</f>
        <v>18260</v>
      </c>
      <c r="H411" s="65" t="n">
        <f aca="false">H412</f>
        <v>18260</v>
      </c>
      <c r="I411" s="65"/>
      <c r="J411" s="65"/>
      <c r="K411" s="65" t="n">
        <f aca="false">K412</f>
        <v>18260</v>
      </c>
      <c r="L411" s="65" t="n">
        <f aca="false">L412</f>
        <v>18260</v>
      </c>
    </row>
    <row r="412" s="46" customFormat="true" ht="48" hidden="false" customHeight="false" outlineLevel="0" collapsed="false">
      <c r="A412" s="74" t="s">
        <v>118</v>
      </c>
      <c r="B412" s="75" t="s">
        <v>360</v>
      </c>
      <c r="C412" s="75" t="s">
        <v>107</v>
      </c>
      <c r="D412" s="75" t="s">
        <v>111</v>
      </c>
      <c r="E412" s="75" t="s">
        <v>126</v>
      </c>
      <c r="F412" s="76" t="s">
        <v>119</v>
      </c>
      <c r="G412" s="77" t="n">
        <f aca="false">G413</f>
        <v>18260</v>
      </c>
      <c r="H412" s="77" t="n">
        <f aca="false">H413</f>
        <v>18260</v>
      </c>
      <c r="I412" s="77"/>
      <c r="J412" s="77"/>
      <c r="K412" s="77" t="n">
        <f aca="false">K413</f>
        <v>18260</v>
      </c>
      <c r="L412" s="77" t="n">
        <f aca="false">L413</f>
        <v>18260</v>
      </c>
    </row>
    <row r="413" s="46" customFormat="true" ht="24" hidden="false" customHeight="false" outlineLevel="0" collapsed="false">
      <c r="A413" s="74" t="s">
        <v>120</v>
      </c>
      <c r="B413" s="75" t="s">
        <v>360</v>
      </c>
      <c r="C413" s="75" t="s">
        <v>107</v>
      </c>
      <c r="D413" s="75" t="s">
        <v>111</v>
      </c>
      <c r="E413" s="75" t="s">
        <v>126</v>
      </c>
      <c r="F413" s="76" t="s">
        <v>121</v>
      </c>
      <c r="G413" s="77" t="n">
        <f aca="false">14000+4230+30</f>
        <v>18260</v>
      </c>
      <c r="H413" s="77" t="n">
        <f aca="false">14000+4230+30</f>
        <v>18260</v>
      </c>
      <c r="I413" s="77"/>
      <c r="J413" s="77"/>
      <c r="K413" s="77" t="n">
        <f aca="false">14000+4230+30</f>
        <v>18260</v>
      </c>
      <c r="L413" s="77" t="n">
        <f aca="false">14000+4230+30</f>
        <v>18260</v>
      </c>
    </row>
    <row r="414" s="46" customFormat="true" ht="24" hidden="false" customHeight="false" outlineLevel="0" collapsed="false">
      <c r="A414" s="62" t="s">
        <v>127</v>
      </c>
      <c r="B414" s="63" t="s">
        <v>360</v>
      </c>
      <c r="C414" s="63" t="s">
        <v>107</v>
      </c>
      <c r="D414" s="63" t="s">
        <v>111</v>
      </c>
      <c r="E414" s="63" t="s">
        <v>128</v>
      </c>
      <c r="F414" s="64"/>
      <c r="G414" s="65" t="n">
        <f aca="false">G415+G417</f>
        <v>740</v>
      </c>
      <c r="H414" s="65" t="n">
        <f aca="false">H415+H417</f>
        <v>740</v>
      </c>
      <c r="I414" s="65"/>
      <c r="J414" s="65"/>
      <c r="K414" s="65" t="n">
        <f aca="false">K415+K417</f>
        <v>740</v>
      </c>
      <c r="L414" s="65" t="n">
        <f aca="false">L415+L417</f>
        <v>740</v>
      </c>
    </row>
    <row r="415" s="46" customFormat="true" ht="24" hidden="false" customHeight="false" outlineLevel="0" collapsed="false">
      <c r="A415" s="74" t="s">
        <v>129</v>
      </c>
      <c r="B415" s="75" t="s">
        <v>360</v>
      </c>
      <c r="C415" s="75" t="s">
        <v>107</v>
      </c>
      <c r="D415" s="75" t="s">
        <v>111</v>
      </c>
      <c r="E415" s="75" t="s">
        <v>128</v>
      </c>
      <c r="F415" s="76" t="s">
        <v>130</v>
      </c>
      <c r="G415" s="77" t="n">
        <f aca="false">G416</f>
        <v>700</v>
      </c>
      <c r="H415" s="77" t="n">
        <f aca="false">H416</f>
        <v>700</v>
      </c>
      <c r="I415" s="77"/>
      <c r="J415" s="77"/>
      <c r="K415" s="77" t="n">
        <f aca="false">K416</f>
        <v>700</v>
      </c>
      <c r="L415" s="77" t="n">
        <f aca="false">L416</f>
        <v>700</v>
      </c>
    </row>
    <row r="416" s="46" customFormat="true" ht="24" hidden="false" customHeight="false" outlineLevel="0" collapsed="false">
      <c r="A416" s="74" t="s">
        <v>131</v>
      </c>
      <c r="B416" s="75" t="s">
        <v>360</v>
      </c>
      <c r="C416" s="75" t="s">
        <v>107</v>
      </c>
      <c r="D416" s="75" t="s">
        <v>111</v>
      </c>
      <c r="E416" s="75" t="s">
        <v>128</v>
      </c>
      <c r="F416" s="76" t="s">
        <v>132</v>
      </c>
      <c r="G416" s="77" t="n">
        <v>700</v>
      </c>
      <c r="H416" s="77" t="n">
        <v>700</v>
      </c>
      <c r="I416" s="77"/>
      <c r="J416" s="77"/>
      <c r="K416" s="77" t="n">
        <v>700</v>
      </c>
      <c r="L416" s="77" t="n">
        <v>700</v>
      </c>
    </row>
    <row r="417" s="46" customFormat="true" ht="12.75" hidden="false" customHeight="false" outlineLevel="0" collapsed="false">
      <c r="A417" s="74" t="s">
        <v>133</v>
      </c>
      <c r="B417" s="75" t="s">
        <v>360</v>
      </c>
      <c r="C417" s="75" t="s">
        <v>107</v>
      </c>
      <c r="D417" s="75" t="s">
        <v>111</v>
      </c>
      <c r="E417" s="75" t="s">
        <v>128</v>
      </c>
      <c r="F417" s="76" t="s">
        <v>134</v>
      </c>
      <c r="G417" s="77" t="n">
        <f aca="false">G418</f>
        <v>40</v>
      </c>
      <c r="H417" s="77" t="n">
        <f aca="false">H418</f>
        <v>40</v>
      </c>
      <c r="I417" s="77"/>
      <c r="J417" s="77"/>
      <c r="K417" s="77" t="n">
        <f aca="false">K418</f>
        <v>40</v>
      </c>
      <c r="L417" s="77" t="n">
        <f aca="false">L418</f>
        <v>40</v>
      </c>
    </row>
    <row r="418" s="46" customFormat="true" ht="12.75" hidden="false" customHeight="false" outlineLevel="0" collapsed="false">
      <c r="A418" s="74" t="s">
        <v>135</v>
      </c>
      <c r="B418" s="75" t="s">
        <v>360</v>
      </c>
      <c r="C418" s="75" t="s">
        <v>107</v>
      </c>
      <c r="D418" s="75" t="s">
        <v>111</v>
      </c>
      <c r="E418" s="75" t="s">
        <v>128</v>
      </c>
      <c r="F418" s="76" t="s">
        <v>136</v>
      </c>
      <c r="G418" s="77" t="n">
        <v>40</v>
      </c>
      <c r="H418" s="77" t="n">
        <v>40</v>
      </c>
      <c r="I418" s="77"/>
      <c r="J418" s="77"/>
      <c r="K418" s="77" t="n">
        <v>40</v>
      </c>
      <c r="L418" s="77" t="n">
        <v>40</v>
      </c>
    </row>
    <row r="419" s="46" customFormat="true" ht="12.75" hidden="false" customHeight="false" outlineLevel="0" collapsed="false">
      <c r="A419" s="62" t="s">
        <v>143</v>
      </c>
      <c r="B419" s="63" t="s">
        <v>360</v>
      </c>
      <c r="C419" s="63" t="s">
        <v>107</v>
      </c>
      <c r="D419" s="63" t="s">
        <v>144</v>
      </c>
      <c r="E419" s="75"/>
      <c r="F419" s="64"/>
      <c r="G419" s="65" t="n">
        <f aca="false">G420</f>
        <v>2000</v>
      </c>
      <c r="H419" s="65" t="n">
        <f aca="false">H420</f>
        <v>2000</v>
      </c>
      <c r="I419" s="65"/>
      <c r="J419" s="65"/>
      <c r="K419" s="65" t="n">
        <f aca="false">K420</f>
        <v>2000</v>
      </c>
      <c r="L419" s="65" t="n">
        <f aca="false">L420</f>
        <v>2000</v>
      </c>
    </row>
    <row r="420" s="46" customFormat="true" ht="12.75" hidden="false" customHeight="false" outlineLevel="0" collapsed="false">
      <c r="A420" s="66" t="s">
        <v>109</v>
      </c>
      <c r="B420" s="67" t="s">
        <v>360</v>
      </c>
      <c r="C420" s="67" t="s">
        <v>107</v>
      </c>
      <c r="D420" s="67" t="s">
        <v>144</v>
      </c>
      <c r="E420" s="67" t="s">
        <v>123</v>
      </c>
      <c r="F420" s="68"/>
      <c r="G420" s="69" t="n">
        <f aca="false">G421</f>
        <v>2000</v>
      </c>
      <c r="H420" s="69" t="n">
        <f aca="false">H421</f>
        <v>2000</v>
      </c>
      <c r="I420" s="69"/>
      <c r="J420" s="69"/>
      <c r="K420" s="69" t="n">
        <f aca="false">K421</f>
        <v>2000</v>
      </c>
      <c r="L420" s="69" t="n">
        <f aca="false">L421</f>
        <v>2000</v>
      </c>
    </row>
    <row r="421" s="46" customFormat="true" ht="12.75" hidden="false" customHeight="false" outlineLevel="0" collapsed="false">
      <c r="A421" s="62" t="s">
        <v>113</v>
      </c>
      <c r="B421" s="63" t="s">
        <v>360</v>
      </c>
      <c r="C421" s="63" t="s">
        <v>107</v>
      </c>
      <c r="D421" s="63" t="s">
        <v>144</v>
      </c>
      <c r="E421" s="63" t="s">
        <v>124</v>
      </c>
      <c r="F421" s="115"/>
      <c r="G421" s="65" t="n">
        <f aca="false">G422</f>
        <v>2000</v>
      </c>
      <c r="H421" s="65" t="n">
        <f aca="false">H422</f>
        <v>2000</v>
      </c>
      <c r="I421" s="65"/>
      <c r="J421" s="65"/>
      <c r="K421" s="65" t="n">
        <f aca="false">K422</f>
        <v>2000</v>
      </c>
      <c r="L421" s="65" t="n">
        <f aca="false">L422</f>
        <v>2000</v>
      </c>
    </row>
    <row r="422" s="46" customFormat="true" ht="24" hidden="false" customHeight="false" outlineLevel="0" collapsed="false">
      <c r="A422" s="80" t="s">
        <v>361</v>
      </c>
      <c r="B422" s="81" t="s">
        <v>360</v>
      </c>
      <c r="C422" s="81" t="s">
        <v>107</v>
      </c>
      <c r="D422" s="81" t="s">
        <v>144</v>
      </c>
      <c r="E422" s="81" t="s">
        <v>362</v>
      </c>
      <c r="F422" s="116"/>
      <c r="G422" s="73" t="n">
        <f aca="false">G423</f>
        <v>2000</v>
      </c>
      <c r="H422" s="73" t="n">
        <f aca="false">H423</f>
        <v>2000</v>
      </c>
      <c r="I422" s="73"/>
      <c r="J422" s="73"/>
      <c r="K422" s="73" t="n">
        <f aca="false">K423</f>
        <v>2000</v>
      </c>
      <c r="L422" s="73" t="n">
        <f aca="false">L423</f>
        <v>2000</v>
      </c>
    </row>
    <row r="423" s="78" customFormat="true" ht="24" hidden="false" customHeight="false" outlineLevel="0" collapsed="false">
      <c r="A423" s="74" t="s">
        <v>129</v>
      </c>
      <c r="B423" s="75" t="s">
        <v>360</v>
      </c>
      <c r="C423" s="75" t="s">
        <v>107</v>
      </c>
      <c r="D423" s="75" t="s">
        <v>144</v>
      </c>
      <c r="E423" s="75" t="s">
        <v>362</v>
      </c>
      <c r="F423" s="86" t="n">
        <v>200</v>
      </c>
      <c r="G423" s="77" t="n">
        <f aca="false">G424</f>
        <v>2000</v>
      </c>
      <c r="H423" s="77" t="n">
        <f aca="false">H424</f>
        <v>2000</v>
      </c>
      <c r="I423" s="77"/>
      <c r="J423" s="77"/>
      <c r="K423" s="77" t="n">
        <f aca="false">K424</f>
        <v>2000</v>
      </c>
      <c r="L423" s="77" t="n">
        <f aca="false">L424</f>
        <v>2000</v>
      </c>
    </row>
    <row r="424" s="46" customFormat="true" ht="24" hidden="false" customHeight="false" outlineLevel="0" collapsed="false">
      <c r="A424" s="74" t="s">
        <v>131</v>
      </c>
      <c r="B424" s="85" t="n">
        <v>611</v>
      </c>
      <c r="C424" s="75" t="s">
        <v>107</v>
      </c>
      <c r="D424" s="75" t="s">
        <v>144</v>
      </c>
      <c r="E424" s="75" t="s">
        <v>362</v>
      </c>
      <c r="F424" s="76" t="s">
        <v>132</v>
      </c>
      <c r="G424" s="77" t="n">
        <v>2000</v>
      </c>
      <c r="H424" s="77" t="n">
        <v>2000</v>
      </c>
      <c r="I424" s="77"/>
      <c r="J424" s="77"/>
      <c r="K424" s="77" t="n">
        <v>2000</v>
      </c>
      <c r="L424" s="77" t="n">
        <v>2000</v>
      </c>
    </row>
    <row r="425" s="78" customFormat="true" ht="12.75" hidden="false" customHeight="false" outlineLevel="0" collapsed="false">
      <c r="A425" s="62" t="s">
        <v>173</v>
      </c>
      <c r="B425" s="63" t="s">
        <v>360</v>
      </c>
      <c r="C425" s="63" t="s">
        <v>111</v>
      </c>
      <c r="D425" s="63" t="s">
        <v>108</v>
      </c>
      <c r="E425" s="63"/>
      <c r="F425" s="64"/>
      <c r="G425" s="65" t="n">
        <f aca="false">G426</f>
        <v>1500</v>
      </c>
      <c r="H425" s="65" t="n">
        <f aca="false">H426</f>
        <v>1500</v>
      </c>
      <c r="I425" s="65"/>
      <c r="J425" s="65"/>
      <c r="K425" s="65" t="n">
        <f aca="false">K426</f>
        <v>1500</v>
      </c>
      <c r="L425" s="65" t="n">
        <f aca="false">L426</f>
        <v>1500</v>
      </c>
    </row>
    <row r="426" s="78" customFormat="true" ht="12.75" hidden="false" customHeight="false" outlineLevel="0" collapsed="false">
      <c r="A426" s="62" t="s">
        <v>184</v>
      </c>
      <c r="B426" s="63" t="s">
        <v>360</v>
      </c>
      <c r="C426" s="63" t="s">
        <v>111</v>
      </c>
      <c r="D426" s="63" t="s">
        <v>185</v>
      </c>
      <c r="E426" s="67"/>
      <c r="F426" s="68"/>
      <c r="G426" s="65" t="n">
        <f aca="false">G427</f>
        <v>1500</v>
      </c>
      <c r="H426" s="65" t="n">
        <f aca="false">H427</f>
        <v>1500</v>
      </c>
      <c r="I426" s="65"/>
      <c r="J426" s="65"/>
      <c r="K426" s="65" t="n">
        <f aca="false">K427</f>
        <v>1500</v>
      </c>
      <c r="L426" s="65" t="n">
        <f aca="false">L427</f>
        <v>1500</v>
      </c>
    </row>
    <row r="427" s="78" customFormat="true" ht="12.75" hidden="false" customHeight="false" outlineLevel="0" collapsed="false">
      <c r="A427" s="66" t="s">
        <v>109</v>
      </c>
      <c r="B427" s="67" t="s">
        <v>360</v>
      </c>
      <c r="C427" s="67" t="s">
        <v>111</v>
      </c>
      <c r="D427" s="67" t="s">
        <v>185</v>
      </c>
      <c r="E427" s="67" t="s">
        <v>123</v>
      </c>
      <c r="F427" s="68"/>
      <c r="G427" s="69" t="n">
        <f aca="false">G428</f>
        <v>1500</v>
      </c>
      <c r="H427" s="69" t="n">
        <f aca="false">H428</f>
        <v>1500</v>
      </c>
      <c r="I427" s="69"/>
      <c r="J427" s="69"/>
      <c r="K427" s="69" t="n">
        <f aca="false">K428</f>
        <v>1500</v>
      </c>
      <c r="L427" s="69" t="n">
        <f aca="false">L428</f>
        <v>1500</v>
      </c>
    </row>
    <row r="428" s="78" customFormat="true" ht="12.75" hidden="false" customHeight="false" outlineLevel="0" collapsed="false">
      <c r="A428" s="62" t="s">
        <v>113</v>
      </c>
      <c r="B428" s="100" t="n">
        <v>611</v>
      </c>
      <c r="C428" s="63" t="s">
        <v>111</v>
      </c>
      <c r="D428" s="63" t="s">
        <v>185</v>
      </c>
      <c r="E428" s="63" t="s">
        <v>124</v>
      </c>
      <c r="F428" s="64"/>
      <c r="G428" s="65" t="n">
        <f aca="false">G429+G432</f>
        <v>1500</v>
      </c>
      <c r="H428" s="65" t="n">
        <f aca="false">H429+H432</f>
        <v>1500</v>
      </c>
      <c r="I428" s="65"/>
      <c r="J428" s="65"/>
      <c r="K428" s="65" t="n">
        <f aca="false">K429+K432</f>
        <v>1500</v>
      </c>
      <c r="L428" s="65" t="n">
        <f aca="false">L429+L432</f>
        <v>1500</v>
      </c>
    </row>
    <row r="429" s="78" customFormat="true" ht="12.75" hidden="false" customHeight="false" outlineLevel="0" collapsed="false">
      <c r="A429" s="80" t="s">
        <v>363</v>
      </c>
      <c r="B429" s="117" t="n">
        <v>611</v>
      </c>
      <c r="C429" s="81" t="s">
        <v>111</v>
      </c>
      <c r="D429" s="81" t="s">
        <v>185</v>
      </c>
      <c r="E429" s="81" t="s">
        <v>364</v>
      </c>
      <c r="F429" s="72"/>
      <c r="G429" s="73" t="n">
        <f aca="false">G430</f>
        <v>1500</v>
      </c>
      <c r="H429" s="73" t="n">
        <f aca="false">H430</f>
        <v>1500</v>
      </c>
      <c r="I429" s="73"/>
      <c r="J429" s="73"/>
      <c r="K429" s="73" t="n">
        <f aca="false">K430</f>
        <v>1500</v>
      </c>
      <c r="L429" s="73" t="n">
        <f aca="false">L430</f>
        <v>1500</v>
      </c>
    </row>
    <row r="430" s="78" customFormat="true" ht="24" hidden="false" customHeight="false" outlineLevel="0" collapsed="false">
      <c r="A430" s="74" t="s">
        <v>129</v>
      </c>
      <c r="B430" s="75" t="s">
        <v>360</v>
      </c>
      <c r="C430" s="75" t="s">
        <v>111</v>
      </c>
      <c r="D430" s="75" t="s">
        <v>185</v>
      </c>
      <c r="E430" s="75" t="s">
        <v>364</v>
      </c>
      <c r="F430" s="86" t="n">
        <v>200</v>
      </c>
      <c r="G430" s="77" t="n">
        <f aca="false">G431</f>
        <v>1500</v>
      </c>
      <c r="H430" s="77" t="n">
        <f aca="false">H431</f>
        <v>1500</v>
      </c>
      <c r="I430" s="77"/>
      <c r="J430" s="77"/>
      <c r="K430" s="77" t="n">
        <f aca="false">K431</f>
        <v>1500</v>
      </c>
      <c r="L430" s="77" t="n">
        <f aca="false">L431</f>
        <v>1500</v>
      </c>
    </row>
    <row r="431" s="78" customFormat="true" ht="24" hidden="false" customHeight="false" outlineLevel="0" collapsed="false">
      <c r="A431" s="74" t="s">
        <v>131</v>
      </c>
      <c r="B431" s="85" t="n">
        <v>611</v>
      </c>
      <c r="C431" s="75" t="s">
        <v>111</v>
      </c>
      <c r="D431" s="75" t="s">
        <v>185</v>
      </c>
      <c r="E431" s="75" t="s">
        <v>364</v>
      </c>
      <c r="F431" s="76" t="s">
        <v>132</v>
      </c>
      <c r="G431" s="77" t="n">
        <v>1500</v>
      </c>
      <c r="H431" s="77" t="n">
        <v>1500</v>
      </c>
      <c r="I431" s="77"/>
      <c r="J431" s="77"/>
      <c r="K431" s="77" t="n">
        <v>1500</v>
      </c>
      <c r="L431" s="77" t="n">
        <v>1500</v>
      </c>
    </row>
    <row r="432" s="78" customFormat="true" ht="24" hidden="false" customHeight="false" outlineLevel="0" collapsed="false">
      <c r="A432" s="80" t="s">
        <v>365</v>
      </c>
      <c r="B432" s="117" t="n">
        <v>611</v>
      </c>
      <c r="C432" s="81" t="s">
        <v>111</v>
      </c>
      <c r="D432" s="81" t="s">
        <v>185</v>
      </c>
      <c r="E432" s="81" t="s">
        <v>366</v>
      </c>
      <c r="F432" s="72"/>
      <c r="G432" s="73" t="n">
        <f aca="false">G433</f>
        <v>0</v>
      </c>
      <c r="H432" s="73" t="n">
        <f aca="false">H433</f>
        <v>0</v>
      </c>
      <c r="I432" s="73"/>
      <c r="J432" s="73"/>
      <c r="K432" s="73" t="n">
        <f aca="false">K433</f>
        <v>0</v>
      </c>
      <c r="L432" s="73" t="n">
        <f aca="false">L433</f>
        <v>0</v>
      </c>
    </row>
    <row r="433" s="46" customFormat="true" ht="12.75" hidden="false" customHeight="false" outlineLevel="0" collapsed="false">
      <c r="A433" s="74" t="s">
        <v>367</v>
      </c>
      <c r="B433" s="85" t="n">
        <v>611</v>
      </c>
      <c r="C433" s="75" t="s">
        <v>111</v>
      </c>
      <c r="D433" s="75" t="s">
        <v>185</v>
      </c>
      <c r="E433" s="75" t="s">
        <v>366</v>
      </c>
      <c r="F433" s="76" t="s">
        <v>255</v>
      </c>
      <c r="G433" s="77" t="n">
        <f aca="false">G434</f>
        <v>0</v>
      </c>
      <c r="H433" s="77" t="n">
        <f aca="false">H434</f>
        <v>0</v>
      </c>
      <c r="I433" s="77"/>
      <c r="J433" s="77"/>
      <c r="K433" s="77" t="n">
        <f aca="false">K434</f>
        <v>0</v>
      </c>
      <c r="L433" s="77" t="n">
        <f aca="false">L434</f>
        <v>0</v>
      </c>
    </row>
    <row r="434" s="46" customFormat="true" ht="12.75" hidden="false" customHeight="false" outlineLevel="0" collapsed="false">
      <c r="A434" s="74" t="s">
        <v>368</v>
      </c>
      <c r="B434" s="85" t="n">
        <v>611</v>
      </c>
      <c r="C434" s="75" t="s">
        <v>111</v>
      </c>
      <c r="D434" s="75" t="s">
        <v>185</v>
      </c>
      <c r="E434" s="75" t="s">
        <v>366</v>
      </c>
      <c r="F434" s="76" t="s">
        <v>369</v>
      </c>
      <c r="G434" s="77" t="n">
        <v>0</v>
      </c>
      <c r="H434" s="77" t="n">
        <v>0</v>
      </c>
      <c r="I434" s="77"/>
      <c r="J434" s="77"/>
      <c r="K434" s="77" t="n">
        <v>0</v>
      </c>
      <c r="L434" s="77" t="n">
        <v>0</v>
      </c>
    </row>
    <row r="435" s="46" customFormat="true" ht="15.75" hidden="false" customHeight="true" outlineLevel="0" collapsed="false">
      <c r="A435" s="58" t="s">
        <v>370</v>
      </c>
      <c r="B435" s="91" t="s">
        <v>371</v>
      </c>
      <c r="C435" s="91"/>
      <c r="D435" s="91"/>
      <c r="E435" s="91"/>
      <c r="F435" s="93"/>
      <c r="G435" s="61" t="n">
        <f aca="false">G436+G510</f>
        <v>1719781.94</v>
      </c>
      <c r="H435" s="61" t="n">
        <f aca="false">H436+H510</f>
        <v>1724281.94</v>
      </c>
      <c r="I435" s="61"/>
      <c r="J435" s="61"/>
      <c r="K435" s="61" t="n">
        <f aca="false">K436+K510</f>
        <v>1719781.94</v>
      </c>
      <c r="L435" s="61" t="n">
        <f aca="false">L436+L510</f>
        <v>1724281.94</v>
      </c>
    </row>
    <row r="436" s="46" customFormat="true" ht="12.75" hidden="false" customHeight="false" outlineLevel="0" collapsed="false">
      <c r="A436" s="62" t="s">
        <v>211</v>
      </c>
      <c r="B436" s="63" t="s">
        <v>371</v>
      </c>
      <c r="C436" s="63" t="s">
        <v>175</v>
      </c>
      <c r="D436" s="63" t="s">
        <v>108</v>
      </c>
      <c r="E436" s="63"/>
      <c r="F436" s="64"/>
      <c r="G436" s="65" t="n">
        <f aca="false">G437+G448+G463+G471</f>
        <v>1670613.04</v>
      </c>
      <c r="H436" s="65" t="n">
        <f aca="false">H437+H448+H463+H471</f>
        <v>1675113.04</v>
      </c>
      <c r="I436" s="65"/>
      <c r="J436" s="65"/>
      <c r="K436" s="65" t="n">
        <f aca="false">K437+K448+K463+K471</f>
        <v>1670613.04</v>
      </c>
      <c r="L436" s="65" t="n">
        <f aca="false">L437+L448+L463+L471</f>
        <v>1675113.04</v>
      </c>
    </row>
    <row r="437" s="46" customFormat="true" ht="12.75" hidden="false" customHeight="false" outlineLevel="0" collapsed="false">
      <c r="A437" s="62" t="s">
        <v>372</v>
      </c>
      <c r="B437" s="63" t="s">
        <v>371</v>
      </c>
      <c r="C437" s="63" t="s">
        <v>175</v>
      </c>
      <c r="D437" s="63" t="s">
        <v>107</v>
      </c>
      <c r="E437" s="63"/>
      <c r="F437" s="64"/>
      <c r="G437" s="65" t="n">
        <f aca="false">G438</f>
        <v>694904.1</v>
      </c>
      <c r="H437" s="65" t="n">
        <f aca="false">H438</f>
        <v>696404.1</v>
      </c>
      <c r="I437" s="65"/>
      <c r="J437" s="65"/>
      <c r="K437" s="65" t="n">
        <f aca="false">K438</f>
        <v>694904.1</v>
      </c>
      <c r="L437" s="65" t="n">
        <f aca="false">L438</f>
        <v>696404.1</v>
      </c>
    </row>
    <row r="438" s="46" customFormat="true" ht="27" hidden="false" customHeight="false" outlineLevel="0" collapsed="false">
      <c r="A438" s="82" t="s">
        <v>373</v>
      </c>
      <c r="B438" s="59" t="s">
        <v>371</v>
      </c>
      <c r="C438" s="59" t="s">
        <v>175</v>
      </c>
      <c r="D438" s="59" t="s">
        <v>107</v>
      </c>
      <c r="E438" s="59" t="s">
        <v>374</v>
      </c>
      <c r="F438" s="60"/>
      <c r="G438" s="61" t="n">
        <f aca="false">G439</f>
        <v>694904.1</v>
      </c>
      <c r="H438" s="61" t="n">
        <f aca="false">H439</f>
        <v>696404.1</v>
      </c>
      <c r="I438" s="61"/>
      <c r="J438" s="61"/>
      <c r="K438" s="61" t="n">
        <f aca="false">K439</f>
        <v>694904.1</v>
      </c>
      <c r="L438" s="61" t="n">
        <f aca="false">L439</f>
        <v>696404.1</v>
      </c>
    </row>
    <row r="439" s="46" customFormat="true" ht="24" hidden="false" customHeight="false" outlineLevel="0" collapsed="false">
      <c r="A439" s="62" t="s">
        <v>375</v>
      </c>
      <c r="B439" s="63" t="s">
        <v>371</v>
      </c>
      <c r="C439" s="63" t="s">
        <v>175</v>
      </c>
      <c r="D439" s="63" t="s">
        <v>107</v>
      </c>
      <c r="E439" s="63" t="s">
        <v>376</v>
      </c>
      <c r="F439" s="64"/>
      <c r="G439" s="65" t="n">
        <f aca="false">G440+G444</f>
        <v>694904.1</v>
      </c>
      <c r="H439" s="65" t="n">
        <f aca="false">H440+H444</f>
        <v>696404.1</v>
      </c>
      <c r="I439" s="65"/>
      <c r="J439" s="65"/>
      <c r="K439" s="65" t="n">
        <f aca="false">K440+K444</f>
        <v>694904.1</v>
      </c>
      <c r="L439" s="65" t="n">
        <f aca="false">L440+L444</f>
        <v>696404.1</v>
      </c>
    </row>
    <row r="440" s="46" customFormat="true" ht="24" hidden="false" customHeight="false" outlineLevel="0" collapsed="false">
      <c r="A440" s="80" t="s">
        <v>377</v>
      </c>
      <c r="B440" s="81" t="s">
        <v>371</v>
      </c>
      <c r="C440" s="81" t="s">
        <v>175</v>
      </c>
      <c r="D440" s="81" t="s">
        <v>107</v>
      </c>
      <c r="E440" s="81" t="s">
        <v>378</v>
      </c>
      <c r="F440" s="68"/>
      <c r="G440" s="69" t="n">
        <f aca="false">G441</f>
        <v>246904.1</v>
      </c>
      <c r="H440" s="69" t="n">
        <f aca="false">H441</f>
        <v>248404.1</v>
      </c>
      <c r="I440" s="69"/>
      <c r="J440" s="69"/>
      <c r="K440" s="69" t="n">
        <f aca="false">K441</f>
        <v>246904.1</v>
      </c>
      <c r="L440" s="69" t="n">
        <f aca="false">L441</f>
        <v>248404.1</v>
      </c>
    </row>
    <row r="441" s="46" customFormat="true" ht="24" hidden="false" customHeight="false" outlineLevel="0" collapsed="false">
      <c r="A441" s="74" t="s">
        <v>155</v>
      </c>
      <c r="B441" s="75" t="s">
        <v>371</v>
      </c>
      <c r="C441" s="75" t="s">
        <v>175</v>
      </c>
      <c r="D441" s="75" t="s">
        <v>107</v>
      </c>
      <c r="E441" s="75" t="s">
        <v>378</v>
      </c>
      <c r="F441" s="76" t="s">
        <v>157</v>
      </c>
      <c r="G441" s="77" t="n">
        <f aca="false">G442+G443</f>
        <v>246904.1</v>
      </c>
      <c r="H441" s="77" t="n">
        <f aca="false">H442+H443</f>
        <v>248404.1</v>
      </c>
      <c r="I441" s="77"/>
      <c r="J441" s="77"/>
      <c r="K441" s="77" t="n">
        <f aca="false">K442+K443</f>
        <v>246904.1</v>
      </c>
      <c r="L441" s="77" t="n">
        <f aca="false">L442+L443</f>
        <v>248404.1</v>
      </c>
    </row>
    <row r="442" s="46" customFormat="true" ht="12.75" hidden="false" customHeight="false" outlineLevel="0" collapsed="false">
      <c r="A442" s="74" t="s">
        <v>158</v>
      </c>
      <c r="B442" s="118" t="n">
        <v>612</v>
      </c>
      <c r="C442" s="75" t="s">
        <v>175</v>
      </c>
      <c r="D442" s="75" t="s">
        <v>107</v>
      </c>
      <c r="E442" s="75" t="s">
        <v>378</v>
      </c>
      <c r="F442" s="76" t="s">
        <v>159</v>
      </c>
      <c r="G442" s="77" t="n">
        <f aca="false">220124.1+7000</f>
        <v>227124.1</v>
      </c>
      <c r="H442" s="77" t="n">
        <f aca="false">220124.1+8000</f>
        <v>228124.1</v>
      </c>
      <c r="I442" s="77"/>
      <c r="J442" s="77"/>
      <c r="K442" s="77" t="n">
        <f aca="false">220124.1+7000</f>
        <v>227124.1</v>
      </c>
      <c r="L442" s="77" t="n">
        <f aca="false">220124.1+8000</f>
        <v>228124.1</v>
      </c>
    </row>
    <row r="443" s="46" customFormat="true" ht="12.75" hidden="false" customHeight="false" outlineLevel="0" collapsed="false">
      <c r="A443" s="74" t="s">
        <v>379</v>
      </c>
      <c r="B443" s="118" t="n">
        <v>612</v>
      </c>
      <c r="C443" s="75" t="s">
        <v>175</v>
      </c>
      <c r="D443" s="75" t="s">
        <v>107</v>
      </c>
      <c r="E443" s="75" t="s">
        <v>378</v>
      </c>
      <c r="F443" s="76" t="s">
        <v>380</v>
      </c>
      <c r="G443" s="77" t="n">
        <f aca="false">18280+1500</f>
        <v>19780</v>
      </c>
      <c r="H443" s="77" t="n">
        <f aca="false">18280+2000</f>
        <v>20280</v>
      </c>
      <c r="I443" s="77"/>
      <c r="J443" s="77"/>
      <c r="K443" s="77" t="n">
        <f aca="false">18280+1500</f>
        <v>19780</v>
      </c>
      <c r="L443" s="77" t="n">
        <f aca="false">18280+2000</f>
        <v>20280</v>
      </c>
    </row>
    <row r="444" s="46" customFormat="true" ht="60" hidden="false" customHeight="false" outlineLevel="0" collapsed="false">
      <c r="A444" s="71" t="s">
        <v>381</v>
      </c>
      <c r="B444" s="119" t="n">
        <v>612</v>
      </c>
      <c r="C444" s="67" t="s">
        <v>175</v>
      </c>
      <c r="D444" s="67" t="s">
        <v>107</v>
      </c>
      <c r="E444" s="67" t="s">
        <v>382</v>
      </c>
      <c r="F444" s="68"/>
      <c r="G444" s="69" t="n">
        <f aca="false">G445</f>
        <v>448000</v>
      </c>
      <c r="H444" s="69" t="n">
        <f aca="false">H445</f>
        <v>448000</v>
      </c>
      <c r="I444" s="69"/>
      <c r="J444" s="69"/>
      <c r="K444" s="69" t="n">
        <f aca="false">K445</f>
        <v>448000</v>
      </c>
      <c r="L444" s="69" t="n">
        <f aca="false">L445</f>
        <v>448000</v>
      </c>
    </row>
    <row r="445" s="46" customFormat="true" ht="24" hidden="false" customHeight="false" outlineLevel="0" collapsed="false">
      <c r="A445" s="74" t="s">
        <v>155</v>
      </c>
      <c r="B445" s="118" t="n">
        <v>612</v>
      </c>
      <c r="C445" s="75" t="s">
        <v>175</v>
      </c>
      <c r="D445" s="75" t="s">
        <v>107</v>
      </c>
      <c r="E445" s="75" t="s">
        <v>382</v>
      </c>
      <c r="F445" s="76" t="s">
        <v>157</v>
      </c>
      <c r="G445" s="77" t="n">
        <f aca="false">SUM(G446:G447)</f>
        <v>448000</v>
      </c>
      <c r="H445" s="77" t="n">
        <f aca="false">SUM(H446:H447)</f>
        <v>448000</v>
      </c>
      <c r="I445" s="77"/>
      <c r="J445" s="77"/>
      <c r="K445" s="77" t="n">
        <f aca="false">SUM(K446:K447)</f>
        <v>448000</v>
      </c>
      <c r="L445" s="77" t="n">
        <f aca="false">SUM(L446:L447)</f>
        <v>448000</v>
      </c>
    </row>
    <row r="446" s="46" customFormat="true" ht="12.75" hidden="false" customHeight="false" outlineLevel="0" collapsed="false">
      <c r="A446" s="74" t="s">
        <v>158</v>
      </c>
      <c r="B446" s="118" t="n">
        <v>612</v>
      </c>
      <c r="C446" s="75" t="s">
        <v>175</v>
      </c>
      <c r="D446" s="75" t="s">
        <v>107</v>
      </c>
      <c r="E446" s="75" t="s">
        <v>382</v>
      </c>
      <c r="F446" s="76" t="s">
        <v>159</v>
      </c>
      <c r="G446" s="77" t="n">
        <f aca="false">477500-67000</f>
        <v>410500</v>
      </c>
      <c r="H446" s="77" t="n">
        <f aca="false">477500-67000</f>
        <v>410500</v>
      </c>
      <c r="I446" s="77"/>
      <c r="J446" s="77"/>
      <c r="K446" s="77" t="n">
        <f aca="false">477500-67000</f>
        <v>410500</v>
      </c>
      <c r="L446" s="77" t="n">
        <f aca="false">477500-67000</f>
        <v>410500</v>
      </c>
    </row>
    <row r="447" s="46" customFormat="true" ht="12.75" hidden="false" customHeight="false" outlineLevel="0" collapsed="false">
      <c r="A447" s="74" t="s">
        <v>379</v>
      </c>
      <c r="B447" s="118" t="n">
        <v>612</v>
      </c>
      <c r="C447" s="75" t="s">
        <v>175</v>
      </c>
      <c r="D447" s="75" t="s">
        <v>107</v>
      </c>
      <c r="E447" s="75" t="s">
        <v>382</v>
      </c>
      <c r="F447" s="76" t="s">
        <v>380</v>
      </c>
      <c r="G447" s="77" t="n">
        <v>37500</v>
      </c>
      <c r="H447" s="77" t="n">
        <v>37500</v>
      </c>
      <c r="I447" s="77"/>
      <c r="J447" s="77"/>
      <c r="K447" s="77" t="n">
        <v>37500</v>
      </c>
      <c r="L447" s="77" t="n">
        <v>37500</v>
      </c>
    </row>
    <row r="448" s="46" customFormat="true" ht="12.75" hidden="false" customHeight="false" outlineLevel="0" collapsed="false">
      <c r="A448" s="62" t="s">
        <v>216</v>
      </c>
      <c r="B448" s="120" t="n">
        <v>612</v>
      </c>
      <c r="C448" s="63" t="s">
        <v>175</v>
      </c>
      <c r="D448" s="63" t="s">
        <v>206</v>
      </c>
      <c r="E448" s="63"/>
      <c r="F448" s="68"/>
      <c r="G448" s="65" t="n">
        <f aca="false">G449</f>
        <v>850471.8</v>
      </c>
      <c r="H448" s="65" t="n">
        <f aca="false">H449</f>
        <v>853471.8</v>
      </c>
      <c r="I448" s="65"/>
      <c r="J448" s="65"/>
      <c r="K448" s="65" t="n">
        <f aca="false">K449</f>
        <v>850471.8</v>
      </c>
      <c r="L448" s="65" t="n">
        <f aca="false">L449</f>
        <v>853471.8</v>
      </c>
    </row>
    <row r="449" s="46" customFormat="true" ht="27" hidden="false" customHeight="false" outlineLevel="0" collapsed="false">
      <c r="A449" s="82" t="s">
        <v>373</v>
      </c>
      <c r="B449" s="59" t="s">
        <v>371</v>
      </c>
      <c r="C449" s="59" t="s">
        <v>175</v>
      </c>
      <c r="D449" s="59" t="s">
        <v>206</v>
      </c>
      <c r="E449" s="59" t="s">
        <v>374</v>
      </c>
      <c r="F449" s="68"/>
      <c r="G449" s="61" t="n">
        <f aca="false">G450</f>
        <v>850471.8</v>
      </c>
      <c r="H449" s="61" t="n">
        <f aca="false">H450</f>
        <v>853471.8</v>
      </c>
      <c r="I449" s="61"/>
      <c r="J449" s="61"/>
      <c r="K449" s="61" t="n">
        <f aca="false">K450</f>
        <v>850471.8</v>
      </c>
      <c r="L449" s="61" t="n">
        <f aca="false">L450</f>
        <v>853471.8</v>
      </c>
    </row>
    <row r="450" s="46" customFormat="true" ht="24" hidden="false" customHeight="false" outlineLevel="0" collapsed="false">
      <c r="A450" s="62" t="s">
        <v>375</v>
      </c>
      <c r="B450" s="63" t="s">
        <v>371</v>
      </c>
      <c r="C450" s="63" t="s">
        <v>175</v>
      </c>
      <c r="D450" s="63" t="s">
        <v>206</v>
      </c>
      <c r="E450" s="63" t="s">
        <v>376</v>
      </c>
      <c r="F450" s="68"/>
      <c r="G450" s="65" t="n">
        <f aca="false">G451+G455+G459</f>
        <v>850471.8</v>
      </c>
      <c r="H450" s="65" t="n">
        <f aca="false">H451+H455+H459</f>
        <v>853471.8</v>
      </c>
      <c r="I450" s="65"/>
      <c r="J450" s="65"/>
      <c r="K450" s="65" t="n">
        <f aca="false">K451+K455+K459</f>
        <v>850471.8</v>
      </c>
      <c r="L450" s="65" t="n">
        <f aca="false">L451+L455+L459</f>
        <v>853471.8</v>
      </c>
    </row>
    <row r="451" s="46" customFormat="true" ht="24" hidden="false" customHeight="false" outlineLevel="0" collapsed="false">
      <c r="A451" s="80" t="s">
        <v>383</v>
      </c>
      <c r="B451" s="121" t="n">
        <v>612</v>
      </c>
      <c r="C451" s="81" t="s">
        <v>175</v>
      </c>
      <c r="D451" s="81" t="s">
        <v>206</v>
      </c>
      <c r="E451" s="81" t="s">
        <v>384</v>
      </c>
      <c r="F451" s="72"/>
      <c r="G451" s="73" t="n">
        <f aca="false">G452</f>
        <v>122018.7</v>
      </c>
      <c r="H451" s="73" t="n">
        <f aca="false">H452</f>
        <v>123018.7</v>
      </c>
      <c r="I451" s="73"/>
      <c r="J451" s="73"/>
      <c r="K451" s="73" t="n">
        <f aca="false">K452</f>
        <v>122018.7</v>
      </c>
      <c r="L451" s="73" t="n">
        <f aca="false">L452</f>
        <v>123018.7</v>
      </c>
    </row>
    <row r="452" s="46" customFormat="true" ht="24" hidden="false" customHeight="false" outlineLevel="0" collapsed="false">
      <c r="A452" s="74" t="s">
        <v>155</v>
      </c>
      <c r="B452" s="118" t="n">
        <v>612</v>
      </c>
      <c r="C452" s="75" t="s">
        <v>175</v>
      </c>
      <c r="D452" s="75" t="s">
        <v>206</v>
      </c>
      <c r="E452" s="75" t="s">
        <v>384</v>
      </c>
      <c r="F452" s="76" t="s">
        <v>157</v>
      </c>
      <c r="G452" s="77" t="n">
        <f aca="false">SUM(G453:G454)</f>
        <v>122018.7</v>
      </c>
      <c r="H452" s="77" t="n">
        <f aca="false">SUM(H453:H454)</f>
        <v>123018.7</v>
      </c>
      <c r="I452" s="77"/>
      <c r="J452" s="77"/>
      <c r="K452" s="77" t="n">
        <f aca="false">SUM(K453:K454)</f>
        <v>122018.7</v>
      </c>
      <c r="L452" s="77" t="n">
        <f aca="false">SUM(L453:L454)</f>
        <v>123018.7</v>
      </c>
    </row>
    <row r="453" s="46" customFormat="true" ht="12.75" hidden="false" customHeight="false" outlineLevel="0" collapsed="false">
      <c r="A453" s="74" t="s">
        <v>158</v>
      </c>
      <c r="B453" s="118" t="n">
        <v>612</v>
      </c>
      <c r="C453" s="75" t="s">
        <v>175</v>
      </c>
      <c r="D453" s="75" t="s">
        <v>206</v>
      </c>
      <c r="E453" s="75" t="s">
        <v>384</v>
      </c>
      <c r="F453" s="76" t="s">
        <v>159</v>
      </c>
      <c r="G453" s="77" t="n">
        <f aca="false">116018.7+3000</f>
        <v>119018.7</v>
      </c>
      <c r="H453" s="77" t="n">
        <f aca="false">116018.7+4000</f>
        <v>120018.7</v>
      </c>
      <c r="I453" s="77"/>
      <c r="J453" s="77"/>
      <c r="K453" s="77" t="n">
        <f aca="false">116018.7+3000</f>
        <v>119018.7</v>
      </c>
      <c r="L453" s="77" t="n">
        <f aca="false">116018.7+4000</f>
        <v>120018.7</v>
      </c>
    </row>
    <row r="454" s="46" customFormat="true" ht="12.75" hidden="false" customHeight="false" outlineLevel="0" collapsed="false">
      <c r="A454" s="74" t="s">
        <v>379</v>
      </c>
      <c r="B454" s="118" t="n">
        <v>612</v>
      </c>
      <c r="C454" s="75" t="s">
        <v>175</v>
      </c>
      <c r="D454" s="75" t="s">
        <v>206</v>
      </c>
      <c r="E454" s="75" t="s">
        <v>384</v>
      </c>
      <c r="F454" s="76" t="s">
        <v>380</v>
      </c>
      <c r="G454" s="77" t="n">
        <f aca="false">2685+315</f>
        <v>3000</v>
      </c>
      <c r="H454" s="77" t="n">
        <f aca="false">2685+315</f>
        <v>3000</v>
      </c>
      <c r="I454" s="77"/>
      <c r="J454" s="77"/>
      <c r="K454" s="77" t="n">
        <f aca="false">2685+315</f>
        <v>3000</v>
      </c>
      <c r="L454" s="77" t="n">
        <f aca="false">2685+315</f>
        <v>3000</v>
      </c>
    </row>
    <row r="455" s="46" customFormat="true" ht="72" hidden="false" customHeight="false" outlineLevel="0" collapsed="false">
      <c r="A455" s="71" t="s">
        <v>385</v>
      </c>
      <c r="B455" s="67" t="s">
        <v>371</v>
      </c>
      <c r="C455" s="67" t="s">
        <v>175</v>
      </c>
      <c r="D455" s="67" t="s">
        <v>206</v>
      </c>
      <c r="E455" s="67" t="s">
        <v>386</v>
      </c>
      <c r="F455" s="68"/>
      <c r="G455" s="69" t="n">
        <f aca="false">G456</f>
        <v>612000</v>
      </c>
      <c r="H455" s="69" t="n">
        <f aca="false">H456</f>
        <v>612000</v>
      </c>
      <c r="I455" s="69"/>
      <c r="J455" s="69"/>
      <c r="K455" s="69" t="n">
        <f aca="false">K456</f>
        <v>612000</v>
      </c>
      <c r="L455" s="69" t="n">
        <f aca="false">L456</f>
        <v>612000</v>
      </c>
    </row>
    <row r="456" s="46" customFormat="true" ht="24" hidden="false" customHeight="false" outlineLevel="0" collapsed="false">
      <c r="A456" s="74" t="s">
        <v>155</v>
      </c>
      <c r="B456" s="75" t="s">
        <v>371</v>
      </c>
      <c r="C456" s="75" t="s">
        <v>175</v>
      </c>
      <c r="D456" s="75" t="s">
        <v>206</v>
      </c>
      <c r="E456" s="75" t="s">
        <v>386</v>
      </c>
      <c r="F456" s="76" t="s">
        <v>157</v>
      </c>
      <c r="G456" s="77" t="n">
        <f aca="false">SUM(G457:G458)</f>
        <v>612000</v>
      </c>
      <c r="H456" s="77" t="n">
        <f aca="false">SUM(H457:H458)</f>
        <v>612000</v>
      </c>
      <c r="I456" s="77"/>
      <c r="J456" s="77"/>
      <c r="K456" s="77" t="n">
        <f aca="false">SUM(K457:K458)</f>
        <v>612000</v>
      </c>
      <c r="L456" s="77" t="n">
        <f aca="false">SUM(L457:L458)</f>
        <v>612000</v>
      </c>
    </row>
    <row r="457" s="46" customFormat="true" ht="12.75" hidden="false" customHeight="false" outlineLevel="0" collapsed="false">
      <c r="A457" s="74" t="s">
        <v>158</v>
      </c>
      <c r="B457" s="75" t="s">
        <v>371</v>
      </c>
      <c r="C457" s="75" t="s">
        <v>175</v>
      </c>
      <c r="D457" s="75" t="s">
        <v>206</v>
      </c>
      <c r="E457" s="75" t="s">
        <v>386</v>
      </c>
      <c r="F457" s="76" t="s">
        <v>159</v>
      </c>
      <c r="G457" s="77" t="n">
        <f aca="false">644000-73000</f>
        <v>571000</v>
      </c>
      <c r="H457" s="77" t="n">
        <f aca="false">644000-73000</f>
        <v>571000</v>
      </c>
      <c r="I457" s="77"/>
      <c r="J457" s="77"/>
      <c r="K457" s="77" t="n">
        <f aca="false">644000-73000</f>
        <v>571000</v>
      </c>
      <c r="L457" s="77" t="n">
        <f aca="false">644000-73000</f>
        <v>571000</v>
      </c>
    </row>
    <row r="458" s="46" customFormat="true" ht="12.75" hidden="false" customHeight="false" outlineLevel="0" collapsed="false">
      <c r="A458" s="74" t="s">
        <v>379</v>
      </c>
      <c r="B458" s="75" t="s">
        <v>371</v>
      </c>
      <c r="C458" s="75" t="s">
        <v>175</v>
      </c>
      <c r="D458" s="75" t="s">
        <v>206</v>
      </c>
      <c r="E458" s="75" t="s">
        <v>386</v>
      </c>
      <c r="F458" s="76" t="s">
        <v>380</v>
      </c>
      <c r="G458" s="77" t="n">
        <v>41000</v>
      </c>
      <c r="H458" s="77" t="n">
        <v>41000</v>
      </c>
      <c r="I458" s="77"/>
      <c r="J458" s="77"/>
      <c r="K458" s="77" t="n">
        <v>41000</v>
      </c>
      <c r="L458" s="77" t="n">
        <v>41000</v>
      </c>
    </row>
    <row r="459" s="46" customFormat="true" ht="36" hidden="false" customHeight="false" outlineLevel="0" collapsed="false">
      <c r="A459" s="80" t="s">
        <v>222</v>
      </c>
      <c r="B459" s="81" t="s">
        <v>371</v>
      </c>
      <c r="C459" s="81" t="s">
        <v>175</v>
      </c>
      <c r="D459" s="81" t="s">
        <v>206</v>
      </c>
      <c r="E459" s="81" t="s">
        <v>387</v>
      </c>
      <c r="F459" s="76"/>
      <c r="G459" s="73" t="n">
        <f aca="false">G460</f>
        <v>116453.1</v>
      </c>
      <c r="H459" s="73" t="n">
        <f aca="false">H460</f>
        <v>118453.1</v>
      </c>
      <c r="I459" s="73"/>
      <c r="J459" s="73"/>
      <c r="K459" s="73" t="n">
        <f aca="false">K460</f>
        <v>116453.1</v>
      </c>
      <c r="L459" s="73" t="n">
        <f aca="false">L460</f>
        <v>118453.1</v>
      </c>
    </row>
    <row r="460" s="46" customFormat="true" ht="24" hidden="false" customHeight="false" outlineLevel="0" collapsed="false">
      <c r="A460" s="74" t="s">
        <v>155</v>
      </c>
      <c r="B460" s="75" t="s">
        <v>371</v>
      </c>
      <c r="C460" s="75" t="s">
        <v>175</v>
      </c>
      <c r="D460" s="75" t="s">
        <v>206</v>
      </c>
      <c r="E460" s="75" t="s">
        <v>387</v>
      </c>
      <c r="F460" s="76" t="s">
        <v>157</v>
      </c>
      <c r="G460" s="77" t="n">
        <f aca="false">G461+G462</f>
        <v>116453.1</v>
      </c>
      <c r="H460" s="77" t="n">
        <f aca="false">H461+H462</f>
        <v>118453.1</v>
      </c>
      <c r="I460" s="77"/>
      <c r="J460" s="77"/>
      <c r="K460" s="77" t="n">
        <f aca="false">K461+K462</f>
        <v>116453.1</v>
      </c>
      <c r="L460" s="77" t="n">
        <f aca="false">L461+L462</f>
        <v>118453.1</v>
      </c>
    </row>
    <row r="461" s="46" customFormat="true" ht="12.75" hidden="false" customHeight="false" outlineLevel="0" collapsed="false">
      <c r="A461" s="74" t="s">
        <v>158</v>
      </c>
      <c r="B461" s="75" t="s">
        <v>371</v>
      </c>
      <c r="C461" s="75" t="s">
        <v>175</v>
      </c>
      <c r="D461" s="75" t="s">
        <v>206</v>
      </c>
      <c r="E461" s="75" t="s">
        <v>387</v>
      </c>
      <c r="F461" s="76" t="s">
        <v>159</v>
      </c>
      <c r="G461" s="77" t="n">
        <f aca="false">2746.6+300</f>
        <v>3046.6</v>
      </c>
      <c r="H461" s="77" t="n">
        <f aca="false">2746.6+300</f>
        <v>3046.6</v>
      </c>
      <c r="I461" s="77"/>
      <c r="J461" s="77"/>
      <c r="K461" s="77" t="n">
        <f aca="false">2746.6+300</f>
        <v>3046.6</v>
      </c>
      <c r="L461" s="77" t="n">
        <f aca="false">2746.6+300</f>
        <v>3046.6</v>
      </c>
    </row>
    <row r="462" s="46" customFormat="true" ht="12.75" hidden="false" customHeight="false" outlineLevel="0" collapsed="false">
      <c r="A462" s="74" t="s">
        <v>379</v>
      </c>
      <c r="B462" s="75" t="s">
        <v>371</v>
      </c>
      <c r="C462" s="75" t="s">
        <v>175</v>
      </c>
      <c r="D462" s="75" t="s">
        <v>206</v>
      </c>
      <c r="E462" s="75" t="s">
        <v>387</v>
      </c>
      <c r="F462" s="76" t="s">
        <v>380</v>
      </c>
      <c r="G462" s="77" t="n">
        <f aca="false">106406.5+7000</f>
        <v>113406.5</v>
      </c>
      <c r="H462" s="77" t="n">
        <f aca="false">106406.5+9000</f>
        <v>115406.5</v>
      </c>
      <c r="I462" s="77"/>
      <c r="J462" s="77"/>
      <c r="K462" s="77" t="n">
        <f aca="false">106406.5+7000</f>
        <v>113406.5</v>
      </c>
      <c r="L462" s="77" t="n">
        <f aca="false">106406.5+9000</f>
        <v>115406.5</v>
      </c>
    </row>
    <row r="463" s="46" customFormat="true" ht="12.75" hidden="false" customHeight="false" outlineLevel="0" collapsed="false">
      <c r="A463" s="62" t="s">
        <v>212</v>
      </c>
      <c r="B463" s="63" t="s">
        <v>371</v>
      </c>
      <c r="C463" s="63" t="s">
        <v>175</v>
      </c>
      <c r="D463" s="63" t="s">
        <v>175</v>
      </c>
      <c r="E463" s="63"/>
      <c r="F463" s="64"/>
      <c r="G463" s="65" t="n">
        <f aca="false">G464</f>
        <v>8050</v>
      </c>
      <c r="H463" s="65" t="n">
        <f aca="false">H464</f>
        <v>8050</v>
      </c>
      <c r="I463" s="65"/>
      <c r="J463" s="65"/>
      <c r="K463" s="65" t="n">
        <f aca="false">K464</f>
        <v>8050</v>
      </c>
      <c r="L463" s="65" t="n">
        <f aca="false">L464</f>
        <v>8050</v>
      </c>
    </row>
    <row r="464" s="46" customFormat="true" ht="27.75" hidden="false" customHeight="false" outlineLevel="0" collapsed="false">
      <c r="A464" s="82" t="s">
        <v>373</v>
      </c>
      <c r="B464" s="59" t="s">
        <v>371</v>
      </c>
      <c r="C464" s="59" t="s">
        <v>175</v>
      </c>
      <c r="D464" s="59" t="s">
        <v>175</v>
      </c>
      <c r="E464" s="59" t="s">
        <v>374</v>
      </c>
      <c r="F464" s="60"/>
      <c r="G464" s="61" t="n">
        <f aca="false">G465</f>
        <v>8050</v>
      </c>
      <c r="H464" s="61" t="n">
        <f aca="false">H465</f>
        <v>8050</v>
      </c>
      <c r="I464" s="61"/>
      <c r="J464" s="61"/>
      <c r="K464" s="61" t="n">
        <f aca="false">K465</f>
        <v>8050</v>
      </c>
      <c r="L464" s="61" t="n">
        <f aca="false">L465</f>
        <v>8050</v>
      </c>
    </row>
    <row r="465" s="46" customFormat="true" ht="24.75" hidden="false" customHeight="false" outlineLevel="0" collapsed="false">
      <c r="A465" s="105" t="s">
        <v>388</v>
      </c>
      <c r="B465" s="63" t="s">
        <v>371</v>
      </c>
      <c r="C465" s="63" t="s">
        <v>175</v>
      </c>
      <c r="D465" s="63" t="s">
        <v>175</v>
      </c>
      <c r="E465" s="63" t="s">
        <v>389</v>
      </c>
      <c r="F465" s="64"/>
      <c r="G465" s="65" t="n">
        <f aca="false">G466</f>
        <v>8050</v>
      </c>
      <c r="H465" s="65" t="n">
        <f aca="false">H466</f>
        <v>8050</v>
      </c>
      <c r="I465" s="65"/>
      <c r="J465" s="65"/>
      <c r="K465" s="65" t="n">
        <f aca="false">K466</f>
        <v>8050</v>
      </c>
      <c r="L465" s="65" t="n">
        <f aca="false">L466</f>
        <v>8050</v>
      </c>
    </row>
    <row r="466" s="46" customFormat="true" ht="24" hidden="false" customHeight="false" outlineLevel="0" collapsed="false">
      <c r="A466" s="122" t="s">
        <v>390</v>
      </c>
      <c r="B466" s="67" t="s">
        <v>371</v>
      </c>
      <c r="C466" s="67" t="s">
        <v>175</v>
      </c>
      <c r="D466" s="67" t="s">
        <v>175</v>
      </c>
      <c r="E466" s="67" t="s">
        <v>389</v>
      </c>
      <c r="F466" s="68"/>
      <c r="G466" s="69" t="n">
        <f aca="false">G467+G469</f>
        <v>8050</v>
      </c>
      <c r="H466" s="69" t="n">
        <f aca="false">H467+H469</f>
        <v>8050</v>
      </c>
      <c r="I466" s="69"/>
      <c r="J466" s="69"/>
      <c r="K466" s="69" t="n">
        <f aca="false">K467+K469</f>
        <v>8050</v>
      </c>
      <c r="L466" s="69" t="n">
        <f aca="false">L467+L469</f>
        <v>8050</v>
      </c>
    </row>
    <row r="467" s="46" customFormat="true" ht="24" hidden="false" customHeight="false" outlineLevel="0" collapsed="false">
      <c r="A467" s="74" t="s">
        <v>129</v>
      </c>
      <c r="B467" s="75" t="s">
        <v>371</v>
      </c>
      <c r="C467" s="75" t="s">
        <v>175</v>
      </c>
      <c r="D467" s="75" t="s">
        <v>175</v>
      </c>
      <c r="E467" s="75" t="s">
        <v>391</v>
      </c>
      <c r="F467" s="76" t="s">
        <v>130</v>
      </c>
      <c r="G467" s="77" t="n">
        <f aca="false">G468</f>
        <v>1550</v>
      </c>
      <c r="H467" s="77" t="n">
        <f aca="false">H468</f>
        <v>1550</v>
      </c>
      <c r="I467" s="77"/>
      <c r="J467" s="77"/>
      <c r="K467" s="77" t="n">
        <f aca="false">K468</f>
        <v>1550</v>
      </c>
      <c r="L467" s="77" t="n">
        <f aca="false">L468</f>
        <v>1550</v>
      </c>
    </row>
    <row r="468" s="46" customFormat="true" ht="24" hidden="false" customHeight="false" outlineLevel="0" collapsed="false">
      <c r="A468" s="74" t="s">
        <v>131</v>
      </c>
      <c r="B468" s="75" t="s">
        <v>371</v>
      </c>
      <c r="C468" s="75" t="s">
        <v>175</v>
      </c>
      <c r="D468" s="75" t="s">
        <v>175</v>
      </c>
      <c r="E468" s="75" t="s">
        <v>391</v>
      </c>
      <c r="F468" s="76" t="s">
        <v>132</v>
      </c>
      <c r="G468" s="77" t="n">
        <v>1550</v>
      </c>
      <c r="H468" s="77" t="n">
        <v>1550</v>
      </c>
      <c r="I468" s="77"/>
      <c r="J468" s="77"/>
      <c r="K468" s="77" t="n">
        <v>1550</v>
      </c>
      <c r="L468" s="77" t="n">
        <v>1550</v>
      </c>
    </row>
    <row r="469" s="78" customFormat="true" ht="24" hidden="false" customHeight="false" outlineLevel="0" collapsed="false">
      <c r="A469" s="74" t="s">
        <v>155</v>
      </c>
      <c r="B469" s="75" t="s">
        <v>371</v>
      </c>
      <c r="C469" s="75" t="s">
        <v>175</v>
      </c>
      <c r="D469" s="75" t="s">
        <v>175</v>
      </c>
      <c r="E469" s="75" t="s">
        <v>392</v>
      </c>
      <c r="F469" s="76" t="s">
        <v>157</v>
      </c>
      <c r="G469" s="77" t="n">
        <f aca="false">G470</f>
        <v>6500</v>
      </c>
      <c r="H469" s="77" t="n">
        <f aca="false">H470</f>
        <v>6500</v>
      </c>
      <c r="I469" s="77"/>
      <c r="J469" s="77"/>
      <c r="K469" s="77" t="n">
        <f aca="false">K470</f>
        <v>6500</v>
      </c>
      <c r="L469" s="77" t="n">
        <f aca="false">L470</f>
        <v>6500</v>
      </c>
    </row>
    <row r="470" s="46" customFormat="true" ht="12.75" hidden="false" customHeight="false" outlineLevel="0" collapsed="false">
      <c r="A470" s="74" t="s">
        <v>379</v>
      </c>
      <c r="B470" s="75" t="s">
        <v>371</v>
      </c>
      <c r="C470" s="75" t="s">
        <v>175</v>
      </c>
      <c r="D470" s="75" t="s">
        <v>175</v>
      </c>
      <c r="E470" s="75" t="s">
        <v>392</v>
      </c>
      <c r="F470" s="76" t="s">
        <v>380</v>
      </c>
      <c r="G470" s="77" t="n">
        <v>6500</v>
      </c>
      <c r="H470" s="77" t="n">
        <v>6500</v>
      </c>
      <c r="I470" s="77"/>
      <c r="J470" s="77"/>
      <c r="K470" s="77" t="n">
        <v>6500</v>
      </c>
      <c r="L470" s="77" t="n">
        <v>6500</v>
      </c>
    </row>
    <row r="471" s="46" customFormat="true" ht="12.75" hidden="false" customHeight="false" outlineLevel="0" collapsed="false">
      <c r="A471" s="62" t="s">
        <v>263</v>
      </c>
      <c r="B471" s="63" t="s">
        <v>371</v>
      </c>
      <c r="C471" s="63" t="s">
        <v>175</v>
      </c>
      <c r="D471" s="63" t="s">
        <v>167</v>
      </c>
      <c r="E471" s="63"/>
      <c r="F471" s="64"/>
      <c r="G471" s="65" t="n">
        <f aca="false">G472+G483</f>
        <v>117187.14</v>
      </c>
      <c r="H471" s="65" t="n">
        <f aca="false">H472+H483</f>
        <v>117187.14</v>
      </c>
      <c r="I471" s="65"/>
      <c r="J471" s="65"/>
      <c r="K471" s="65" t="n">
        <f aca="false">K472+K483</f>
        <v>117187.14</v>
      </c>
      <c r="L471" s="65" t="n">
        <f aca="false">L472+L483</f>
        <v>117187.14</v>
      </c>
    </row>
    <row r="472" s="46" customFormat="true" ht="36" hidden="false" customHeight="false" outlineLevel="0" collapsed="false">
      <c r="A472" s="71" t="s">
        <v>238</v>
      </c>
      <c r="B472" s="67" t="s">
        <v>371</v>
      </c>
      <c r="C472" s="67" t="s">
        <v>175</v>
      </c>
      <c r="D472" s="67" t="s">
        <v>167</v>
      </c>
      <c r="E472" s="67"/>
      <c r="F472" s="68"/>
      <c r="G472" s="69" t="n">
        <f aca="false">G473</f>
        <v>10360</v>
      </c>
      <c r="H472" s="69" t="n">
        <f aca="false">H473</f>
        <v>10360</v>
      </c>
      <c r="I472" s="69"/>
      <c r="J472" s="69"/>
      <c r="K472" s="69" t="n">
        <f aca="false">K473</f>
        <v>10360</v>
      </c>
      <c r="L472" s="69" t="n">
        <f aca="false">L473</f>
        <v>10360</v>
      </c>
    </row>
    <row r="473" s="46" customFormat="true" ht="12.75" hidden="false" customHeight="false" outlineLevel="0" collapsed="false">
      <c r="A473" s="66" t="s">
        <v>109</v>
      </c>
      <c r="B473" s="67" t="s">
        <v>371</v>
      </c>
      <c r="C473" s="67" t="s">
        <v>175</v>
      </c>
      <c r="D473" s="67" t="s">
        <v>167</v>
      </c>
      <c r="E473" s="67" t="s">
        <v>123</v>
      </c>
      <c r="F473" s="68"/>
      <c r="G473" s="69" t="n">
        <f aca="false">G474</f>
        <v>10360</v>
      </c>
      <c r="H473" s="69" t="n">
        <f aca="false">H474</f>
        <v>10360</v>
      </c>
      <c r="I473" s="69"/>
      <c r="J473" s="69"/>
      <c r="K473" s="69" t="n">
        <f aca="false">K474</f>
        <v>10360</v>
      </c>
      <c r="L473" s="69" t="n">
        <f aca="false">L474</f>
        <v>10360</v>
      </c>
    </row>
    <row r="474" s="46" customFormat="true" ht="12.75" hidden="false" customHeight="false" outlineLevel="0" collapsed="false">
      <c r="A474" s="70" t="s">
        <v>113</v>
      </c>
      <c r="B474" s="63" t="s">
        <v>371</v>
      </c>
      <c r="C474" s="63" t="s">
        <v>175</v>
      </c>
      <c r="D474" s="63" t="s">
        <v>167</v>
      </c>
      <c r="E474" s="63" t="s">
        <v>124</v>
      </c>
      <c r="F474" s="76"/>
      <c r="G474" s="65" t="n">
        <f aca="false">G475+G478</f>
        <v>10360</v>
      </c>
      <c r="H474" s="65" t="n">
        <f aca="false">H475+H478</f>
        <v>10360</v>
      </c>
      <c r="I474" s="65"/>
      <c r="J474" s="65"/>
      <c r="K474" s="65" t="n">
        <f aca="false">K475+K478</f>
        <v>10360</v>
      </c>
      <c r="L474" s="65" t="n">
        <f aca="false">L475+L478</f>
        <v>10360</v>
      </c>
    </row>
    <row r="475" s="46" customFormat="true" ht="24" hidden="false" customHeight="false" outlineLevel="0" collapsed="false">
      <c r="A475" s="70" t="s">
        <v>239</v>
      </c>
      <c r="B475" s="63" t="s">
        <v>371</v>
      </c>
      <c r="C475" s="63" t="s">
        <v>175</v>
      </c>
      <c r="D475" s="63" t="s">
        <v>167</v>
      </c>
      <c r="E475" s="63" t="s">
        <v>126</v>
      </c>
      <c r="F475" s="64"/>
      <c r="G475" s="65" t="n">
        <f aca="false">G476</f>
        <v>9930</v>
      </c>
      <c r="H475" s="65" t="n">
        <f aca="false">H476</f>
        <v>9930</v>
      </c>
      <c r="I475" s="65"/>
      <c r="J475" s="65"/>
      <c r="K475" s="65" t="n">
        <f aca="false">K476</f>
        <v>9930</v>
      </c>
      <c r="L475" s="65" t="n">
        <f aca="false">L476</f>
        <v>9930</v>
      </c>
    </row>
    <row r="476" s="46" customFormat="true" ht="48" hidden="false" customHeight="false" outlineLevel="0" collapsed="false">
      <c r="A476" s="74" t="s">
        <v>118</v>
      </c>
      <c r="B476" s="75" t="s">
        <v>371</v>
      </c>
      <c r="C476" s="75" t="s">
        <v>175</v>
      </c>
      <c r="D476" s="75" t="s">
        <v>167</v>
      </c>
      <c r="E476" s="75" t="s">
        <v>126</v>
      </c>
      <c r="F476" s="76" t="s">
        <v>119</v>
      </c>
      <c r="G476" s="77" t="n">
        <f aca="false">G477</f>
        <v>9930</v>
      </c>
      <c r="H476" s="77" t="n">
        <f aca="false">H477</f>
        <v>9930</v>
      </c>
      <c r="I476" s="77"/>
      <c r="J476" s="77"/>
      <c r="K476" s="77" t="n">
        <f aca="false">K477</f>
        <v>9930</v>
      </c>
      <c r="L476" s="77" t="n">
        <f aca="false">L477</f>
        <v>9930</v>
      </c>
    </row>
    <row r="477" s="46" customFormat="true" ht="24" hidden="false" customHeight="false" outlineLevel="0" collapsed="false">
      <c r="A477" s="74" t="s">
        <v>120</v>
      </c>
      <c r="B477" s="75" t="s">
        <v>371</v>
      </c>
      <c r="C477" s="75" t="s">
        <v>175</v>
      </c>
      <c r="D477" s="75" t="s">
        <v>167</v>
      </c>
      <c r="E477" s="75" t="s">
        <v>126</v>
      </c>
      <c r="F477" s="76" t="s">
        <v>121</v>
      </c>
      <c r="G477" s="77" t="n">
        <f aca="false">7610+2290+30</f>
        <v>9930</v>
      </c>
      <c r="H477" s="77" t="n">
        <f aca="false">7610+2290+30</f>
        <v>9930</v>
      </c>
      <c r="I477" s="77"/>
      <c r="J477" s="77"/>
      <c r="K477" s="77" t="n">
        <f aca="false">7610+2290+30</f>
        <v>9930</v>
      </c>
      <c r="L477" s="77" t="n">
        <f aca="false">7610+2290+30</f>
        <v>9930</v>
      </c>
    </row>
    <row r="478" s="46" customFormat="true" ht="24" hidden="false" customHeight="false" outlineLevel="0" collapsed="false">
      <c r="A478" s="62" t="s">
        <v>127</v>
      </c>
      <c r="B478" s="63" t="s">
        <v>371</v>
      </c>
      <c r="C478" s="63" t="s">
        <v>175</v>
      </c>
      <c r="D478" s="63" t="s">
        <v>167</v>
      </c>
      <c r="E478" s="63" t="s">
        <v>128</v>
      </c>
      <c r="F478" s="64"/>
      <c r="G478" s="65" t="n">
        <f aca="false">G479+G481</f>
        <v>430</v>
      </c>
      <c r="H478" s="65" t="n">
        <f aca="false">H479+H481</f>
        <v>430</v>
      </c>
      <c r="I478" s="65"/>
      <c r="J478" s="65"/>
      <c r="K478" s="65" t="n">
        <f aca="false">K479+K481</f>
        <v>430</v>
      </c>
      <c r="L478" s="65" t="n">
        <f aca="false">L479+L481</f>
        <v>430</v>
      </c>
    </row>
    <row r="479" s="46" customFormat="true" ht="24" hidden="false" customHeight="false" outlineLevel="0" collapsed="false">
      <c r="A479" s="74" t="s">
        <v>129</v>
      </c>
      <c r="B479" s="75" t="s">
        <v>371</v>
      </c>
      <c r="C479" s="75" t="s">
        <v>175</v>
      </c>
      <c r="D479" s="75" t="s">
        <v>167</v>
      </c>
      <c r="E479" s="75" t="s">
        <v>128</v>
      </c>
      <c r="F479" s="76" t="s">
        <v>130</v>
      </c>
      <c r="G479" s="77" t="n">
        <f aca="false">G480</f>
        <v>423</v>
      </c>
      <c r="H479" s="77" t="n">
        <f aca="false">H480</f>
        <v>423</v>
      </c>
      <c r="I479" s="77"/>
      <c r="J479" s="77"/>
      <c r="K479" s="77" t="n">
        <f aca="false">K480</f>
        <v>423</v>
      </c>
      <c r="L479" s="77" t="n">
        <f aca="false">L480</f>
        <v>423</v>
      </c>
    </row>
    <row r="480" s="46" customFormat="true" ht="24" hidden="false" customHeight="false" outlineLevel="0" collapsed="false">
      <c r="A480" s="74" t="s">
        <v>131</v>
      </c>
      <c r="B480" s="75" t="s">
        <v>371</v>
      </c>
      <c r="C480" s="75" t="s">
        <v>175</v>
      </c>
      <c r="D480" s="75" t="s">
        <v>167</v>
      </c>
      <c r="E480" s="75" t="s">
        <v>128</v>
      </c>
      <c r="F480" s="76" t="s">
        <v>132</v>
      </c>
      <c r="G480" s="77" t="n">
        <v>423</v>
      </c>
      <c r="H480" s="77" t="n">
        <v>423</v>
      </c>
      <c r="I480" s="77"/>
      <c r="J480" s="77"/>
      <c r="K480" s="77" t="n">
        <v>423</v>
      </c>
      <c r="L480" s="77" t="n">
        <v>423</v>
      </c>
    </row>
    <row r="481" s="46" customFormat="true" ht="12.75" hidden="false" customHeight="false" outlineLevel="0" collapsed="false">
      <c r="A481" s="74" t="s">
        <v>133</v>
      </c>
      <c r="B481" s="75" t="s">
        <v>371</v>
      </c>
      <c r="C481" s="75" t="s">
        <v>175</v>
      </c>
      <c r="D481" s="75" t="s">
        <v>167</v>
      </c>
      <c r="E481" s="75" t="s">
        <v>128</v>
      </c>
      <c r="F481" s="76" t="s">
        <v>134</v>
      </c>
      <c r="G481" s="77" t="n">
        <f aca="false">G482</f>
        <v>7</v>
      </c>
      <c r="H481" s="77" t="n">
        <f aca="false">H482</f>
        <v>7</v>
      </c>
      <c r="I481" s="77"/>
      <c r="J481" s="77"/>
      <c r="K481" s="77" t="n">
        <f aca="false">K482</f>
        <v>7</v>
      </c>
      <c r="L481" s="77" t="n">
        <f aca="false">L482</f>
        <v>7</v>
      </c>
    </row>
    <row r="482" s="46" customFormat="true" ht="12.75" hidden="false" customHeight="false" outlineLevel="0" collapsed="false">
      <c r="A482" s="74" t="s">
        <v>135</v>
      </c>
      <c r="B482" s="75" t="s">
        <v>371</v>
      </c>
      <c r="C482" s="75" t="s">
        <v>175</v>
      </c>
      <c r="D482" s="75" t="s">
        <v>167</v>
      </c>
      <c r="E482" s="75" t="s">
        <v>128</v>
      </c>
      <c r="F482" s="76" t="s">
        <v>136</v>
      </c>
      <c r="G482" s="77" t="n">
        <v>7</v>
      </c>
      <c r="H482" s="77" t="n">
        <v>7</v>
      </c>
      <c r="I482" s="77"/>
      <c r="J482" s="77"/>
      <c r="K482" s="77" t="n">
        <v>7</v>
      </c>
      <c r="L482" s="77" t="n">
        <v>7</v>
      </c>
    </row>
    <row r="483" s="46" customFormat="true" ht="27" hidden="false" customHeight="false" outlineLevel="0" collapsed="false">
      <c r="A483" s="82" t="s">
        <v>373</v>
      </c>
      <c r="B483" s="59" t="s">
        <v>371</v>
      </c>
      <c r="C483" s="59" t="s">
        <v>175</v>
      </c>
      <c r="D483" s="59" t="s">
        <v>167</v>
      </c>
      <c r="E483" s="59" t="s">
        <v>374</v>
      </c>
      <c r="F483" s="123"/>
      <c r="G483" s="61" t="n">
        <f aca="false">G484+G492+G497+G500+G506</f>
        <v>106827.14</v>
      </c>
      <c r="H483" s="61" t="n">
        <f aca="false">H484+H492+H497+H500+H506</f>
        <v>106827.14</v>
      </c>
      <c r="I483" s="61"/>
      <c r="J483" s="61"/>
      <c r="K483" s="61" t="n">
        <f aca="false">K484+K492+K497+K500+K506</f>
        <v>106827.14</v>
      </c>
      <c r="L483" s="61" t="n">
        <f aca="false">L484+L492+L497+L500+L506</f>
        <v>106827.14</v>
      </c>
    </row>
    <row r="484" s="46" customFormat="true" ht="24" hidden="false" customHeight="false" outlineLevel="0" collapsed="false">
      <c r="A484" s="62" t="s">
        <v>375</v>
      </c>
      <c r="B484" s="63" t="s">
        <v>371</v>
      </c>
      <c r="C484" s="63" t="s">
        <v>175</v>
      </c>
      <c r="D484" s="63" t="s">
        <v>167</v>
      </c>
      <c r="E484" s="63" t="s">
        <v>376</v>
      </c>
      <c r="F484" s="123"/>
      <c r="G484" s="65" t="n">
        <f aca="false">G485</f>
        <v>3600</v>
      </c>
      <c r="H484" s="65" t="n">
        <f aca="false">H485</f>
        <v>3600</v>
      </c>
      <c r="I484" s="65"/>
      <c r="J484" s="65"/>
      <c r="K484" s="65" t="n">
        <f aca="false">K485</f>
        <v>3600</v>
      </c>
      <c r="L484" s="65" t="n">
        <f aca="false">L485</f>
        <v>3600</v>
      </c>
    </row>
    <row r="485" s="46" customFormat="true" ht="12" hidden="false" customHeight="true" outlineLevel="0" collapsed="false">
      <c r="A485" s="80" t="s">
        <v>151</v>
      </c>
      <c r="B485" s="121" t="n">
        <v>612</v>
      </c>
      <c r="C485" s="81" t="s">
        <v>175</v>
      </c>
      <c r="D485" s="81" t="s">
        <v>167</v>
      </c>
      <c r="E485" s="81" t="s">
        <v>376</v>
      </c>
      <c r="F485" s="72"/>
      <c r="G485" s="73" t="n">
        <f aca="false">G486+G488+G490</f>
        <v>3600</v>
      </c>
      <c r="H485" s="73" t="n">
        <f aca="false">H486+H488+H490</f>
        <v>3600</v>
      </c>
      <c r="I485" s="73"/>
      <c r="J485" s="73"/>
      <c r="K485" s="73" t="n">
        <f aca="false">K486+K488+K490</f>
        <v>3600</v>
      </c>
      <c r="L485" s="73" t="n">
        <f aca="false">L486+L488+L490</f>
        <v>3600</v>
      </c>
    </row>
    <row r="486" s="46" customFormat="true" ht="48" hidden="false" customHeight="false" outlineLevel="0" collapsed="false">
      <c r="A486" s="74" t="s">
        <v>118</v>
      </c>
      <c r="B486" s="118" t="n">
        <v>612</v>
      </c>
      <c r="C486" s="75" t="s">
        <v>175</v>
      </c>
      <c r="D486" s="75" t="s">
        <v>167</v>
      </c>
      <c r="E486" s="75" t="s">
        <v>393</v>
      </c>
      <c r="F486" s="76" t="s">
        <v>119</v>
      </c>
      <c r="G486" s="77" t="n">
        <f aca="false">G487</f>
        <v>3325</v>
      </c>
      <c r="H486" s="77" t="n">
        <f aca="false">H487</f>
        <v>3325</v>
      </c>
      <c r="I486" s="77"/>
      <c r="J486" s="77"/>
      <c r="K486" s="77" t="n">
        <f aca="false">K487</f>
        <v>3325</v>
      </c>
      <c r="L486" s="77" t="n">
        <f aca="false">L487</f>
        <v>3325</v>
      </c>
    </row>
    <row r="487" s="46" customFormat="true" ht="12.75" hidden="false" customHeight="false" outlineLevel="0" collapsed="false">
      <c r="A487" s="74" t="s">
        <v>153</v>
      </c>
      <c r="B487" s="118" t="n">
        <v>612</v>
      </c>
      <c r="C487" s="75" t="s">
        <v>175</v>
      </c>
      <c r="D487" s="75" t="s">
        <v>167</v>
      </c>
      <c r="E487" s="75" t="s">
        <v>393</v>
      </c>
      <c r="F487" s="76" t="s">
        <v>154</v>
      </c>
      <c r="G487" s="77" t="n">
        <f aca="false">2554+771</f>
        <v>3325</v>
      </c>
      <c r="H487" s="77" t="n">
        <f aca="false">2554+771</f>
        <v>3325</v>
      </c>
      <c r="I487" s="77"/>
      <c r="J487" s="77"/>
      <c r="K487" s="77" t="n">
        <f aca="false">2554+771</f>
        <v>3325</v>
      </c>
      <c r="L487" s="77" t="n">
        <f aca="false">2554+771</f>
        <v>3325</v>
      </c>
    </row>
    <row r="488" s="46" customFormat="true" ht="24" hidden="false" customHeight="false" outlineLevel="0" collapsed="false">
      <c r="A488" s="74" t="s">
        <v>129</v>
      </c>
      <c r="B488" s="118" t="n">
        <v>612</v>
      </c>
      <c r="C488" s="75" t="s">
        <v>175</v>
      </c>
      <c r="D488" s="75" t="s">
        <v>167</v>
      </c>
      <c r="E488" s="75" t="s">
        <v>393</v>
      </c>
      <c r="F488" s="76" t="s">
        <v>130</v>
      </c>
      <c r="G488" s="77" t="n">
        <f aca="false">G489</f>
        <v>270</v>
      </c>
      <c r="H488" s="77" t="n">
        <f aca="false">H489</f>
        <v>270</v>
      </c>
      <c r="I488" s="77"/>
      <c r="J488" s="77"/>
      <c r="K488" s="77" t="n">
        <f aca="false">K489</f>
        <v>270</v>
      </c>
      <c r="L488" s="77" t="n">
        <f aca="false">L489</f>
        <v>270</v>
      </c>
    </row>
    <row r="489" s="46" customFormat="true" ht="24" hidden="false" customHeight="false" outlineLevel="0" collapsed="false">
      <c r="A489" s="74" t="s">
        <v>131</v>
      </c>
      <c r="B489" s="118" t="n">
        <v>612</v>
      </c>
      <c r="C489" s="75" t="s">
        <v>175</v>
      </c>
      <c r="D489" s="75" t="s">
        <v>167</v>
      </c>
      <c r="E489" s="75" t="s">
        <v>393</v>
      </c>
      <c r="F489" s="76" t="s">
        <v>132</v>
      </c>
      <c r="G489" s="124" t="n">
        <v>270</v>
      </c>
      <c r="H489" s="124" t="n">
        <v>270</v>
      </c>
      <c r="I489" s="124"/>
      <c r="J489" s="124"/>
      <c r="K489" s="124" t="n">
        <v>270</v>
      </c>
      <c r="L489" s="124" t="n">
        <v>270</v>
      </c>
    </row>
    <row r="490" s="46" customFormat="true" ht="12.75" hidden="false" customHeight="false" outlineLevel="0" collapsed="false">
      <c r="A490" s="74" t="s">
        <v>133</v>
      </c>
      <c r="B490" s="118" t="n">
        <v>612</v>
      </c>
      <c r="C490" s="75" t="s">
        <v>175</v>
      </c>
      <c r="D490" s="75" t="s">
        <v>167</v>
      </c>
      <c r="E490" s="75" t="s">
        <v>393</v>
      </c>
      <c r="F490" s="76" t="s">
        <v>134</v>
      </c>
      <c r="G490" s="124" t="n">
        <f aca="false">G491</f>
        <v>5</v>
      </c>
      <c r="H490" s="124" t="n">
        <f aca="false">H491</f>
        <v>5</v>
      </c>
      <c r="I490" s="124"/>
      <c r="J490" s="124"/>
      <c r="K490" s="124" t="n">
        <f aca="false">K491</f>
        <v>5</v>
      </c>
      <c r="L490" s="124" t="n">
        <f aca="false">L491</f>
        <v>5</v>
      </c>
    </row>
    <row r="491" s="46" customFormat="true" ht="12.75" hidden="false" customHeight="false" outlineLevel="0" collapsed="false">
      <c r="A491" s="74" t="s">
        <v>172</v>
      </c>
      <c r="B491" s="118" t="n">
        <v>612</v>
      </c>
      <c r="C491" s="75" t="s">
        <v>175</v>
      </c>
      <c r="D491" s="75" t="s">
        <v>167</v>
      </c>
      <c r="E491" s="75" t="s">
        <v>393</v>
      </c>
      <c r="F491" s="76" t="s">
        <v>136</v>
      </c>
      <c r="G491" s="124" t="n">
        <v>5</v>
      </c>
      <c r="H491" s="124" t="n">
        <v>5</v>
      </c>
      <c r="I491" s="124"/>
      <c r="J491" s="124"/>
      <c r="K491" s="124" t="n">
        <v>5</v>
      </c>
      <c r="L491" s="124" t="n">
        <v>5</v>
      </c>
    </row>
    <row r="492" s="46" customFormat="true" ht="24" hidden="false" customHeight="false" outlineLevel="0" collapsed="false">
      <c r="A492" s="62" t="s">
        <v>394</v>
      </c>
      <c r="B492" s="120" t="n">
        <v>612</v>
      </c>
      <c r="C492" s="63" t="s">
        <v>175</v>
      </c>
      <c r="D492" s="63" t="s">
        <v>167</v>
      </c>
      <c r="E492" s="63" t="s">
        <v>395</v>
      </c>
      <c r="F492" s="64"/>
      <c r="G492" s="107" t="n">
        <f aca="false">G493+G495</f>
        <v>2835</v>
      </c>
      <c r="H492" s="107" t="n">
        <f aca="false">H493+H495</f>
        <v>2835</v>
      </c>
      <c r="I492" s="107"/>
      <c r="J492" s="107"/>
      <c r="K492" s="107" t="n">
        <f aca="false">K493+K495</f>
        <v>2835</v>
      </c>
      <c r="L492" s="107" t="n">
        <f aca="false">L493+L495</f>
        <v>2835</v>
      </c>
    </row>
    <row r="493" s="46" customFormat="true" ht="48" hidden="false" customHeight="false" outlineLevel="0" collapsed="false">
      <c r="A493" s="74" t="s">
        <v>118</v>
      </c>
      <c r="B493" s="118" t="n">
        <v>612</v>
      </c>
      <c r="C493" s="75" t="s">
        <v>175</v>
      </c>
      <c r="D493" s="75" t="s">
        <v>167</v>
      </c>
      <c r="E493" s="75" t="s">
        <v>396</v>
      </c>
      <c r="F493" s="76" t="s">
        <v>119</v>
      </c>
      <c r="G493" s="125" t="n">
        <f aca="false">G494</f>
        <v>200</v>
      </c>
      <c r="H493" s="125" t="n">
        <f aca="false">H494</f>
        <v>200</v>
      </c>
      <c r="I493" s="125"/>
      <c r="J493" s="125"/>
      <c r="K493" s="125" t="n">
        <f aca="false">K494</f>
        <v>200</v>
      </c>
      <c r="L493" s="125" t="n">
        <f aca="false">L494</f>
        <v>200</v>
      </c>
    </row>
    <row r="494" s="46" customFormat="true" ht="24" hidden="false" customHeight="false" outlineLevel="0" collapsed="false">
      <c r="A494" s="74" t="s">
        <v>120</v>
      </c>
      <c r="B494" s="118" t="n">
        <v>612</v>
      </c>
      <c r="C494" s="75" t="s">
        <v>175</v>
      </c>
      <c r="D494" s="75" t="s">
        <v>167</v>
      </c>
      <c r="E494" s="75" t="s">
        <v>396</v>
      </c>
      <c r="F494" s="76" t="s">
        <v>121</v>
      </c>
      <c r="G494" s="125" t="n">
        <v>200</v>
      </c>
      <c r="H494" s="125" t="n">
        <v>200</v>
      </c>
      <c r="I494" s="125"/>
      <c r="J494" s="125"/>
      <c r="K494" s="125" t="n">
        <v>200</v>
      </c>
      <c r="L494" s="125" t="n">
        <v>200</v>
      </c>
    </row>
    <row r="495" s="78" customFormat="true" ht="24" hidden="false" customHeight="false" outlineLevel="0" collapsed="false">
      <c r="A495" s="74" t="s">
        <v>129</v>
      </c>
      <c r="B495" s="118" t="n">
        <v>612</v>
      </c>
      <c r="C495" s="75" t="s">
        <v>175</v>
      </c>
      <c r="D495" s="75" t="s">
        <v>167</v>
      </c>
      <c r="E495" s="75" t="s">
        <v>396</v>
      </c>
      <c r="F495" s="76" t="s">
        <v>130</v>
      </c>
      <c r="G495" s="77" t="n">
        <f aca="false">G496</f>
        <v>2635</v>
      </c>
      <c r="H495" s="77" t="n">
        <f aca="false">H496</f>
        <v>2635</v>
      </c>
      <c r="I495" s="77"/>
      <c r="J495" s="77"/>
      <c r="K495" s="77" t="n">
        <f aca="false">K496</f>
        <v>2635</v>
      </c>
      <c r="L495" s="77" t="n">
        <f aca="false">L496</f>
        <v>2635</v>
      </c>
    </row>
    <row r="496" s="46" customFormat="true" ht="24" hidden="false" customHeight="false" outlineLevel="0" collapsed="false">
      <c r="A496" s="74" t="s">
        <v>131</v>
      </c>
      <c r="B496" s="118" t="n">
        <v>612</v>
      </c>
      <c r="C496" s="75" t="s">
        <v>175</v>
      </c>
      <c r="D496" s="75" t="s">
        <v>167</v>
      </c>
      <c r="E496" s="75" t="s">
        <v>396</v>
      </c>
      <c r="F496" s="76" t="s">
        <v>132</v>
      </c>
      <c r="G496" s="126" t="n">
        <v>2635</v>
      </c>
      <c r="H496" s="126" t="n">
        <v>2635</v>
      </c>
      <c r="I496" s="126"/>
      <c r="J496" s="126"/>
      <c r="K496" s="126" t="n">
        <v>2635</v>
      </c>
      <c r="L496" s="126" t="n">
        <v>2635</v>
      </c>
    </row>
    <row r="497" s="46" customFormat="true" ht="12.75" hidden="false" customHeight="false" outlineLevel="0" collapsed="false">
      <c r="A497" s="97" t="s">
        <v>397</v>
      </c>
      <c r="B497" s="63" t="s">
        <v>371</v>
      </c>
      <c r="C497" s="63" t="s">
        <v>175</v>
      </c>
      <c r="D497" s="63" t="s">
        <v>167</v>
      </c>
      <c r="E497" s="63" t="s">
        <v>398</v>
      </c>
      <c r="F497" s="76"/>
      <c r="G497" s="127" t="n">
        <f aca="false">G498</f>
        <v>48906.2</v>
      </c>
      <c r="H497" s="127" t="n">
        <f aca="false">H498</f>
        <v>48906.2</v>
      </c>
      <c r="I497" s="127"/>
      <c r="J497" s="127"/>
      <c r="K497" s="127" t="n">
        <f aca="false">K498</f>
        <v>48906.2</v>
      </c>
      <c r="L497" s="127" t="n">
        <f aca="false">L498</f>
        <v>48906.2</v>
      </c>
    </row>
    <row r="498" s="46" customFormat="true" ht="24" hidden="false" customHeight="false" outlineLevel="0" collapsed="false">
      <c r="A498" s="74" t="s">
        <v>155</v>
      </c>
      <c r="B498" s="118" t="n">
        <v>612</v>
      </c>
      <c r="C498" s="75" t="s">
        <v>175</v>
      </c>
      <c r="D498" s="75" t="s">
        <v>167</v>
      </c>
      <c r="E498" s="75" t="s">
        <v>399</v>
      </c>
      <c r="F498" s="76" t="s">
        <v>157</v>
      </c>
      <c r="G498" s="126" t="n">
        <f aca="false">G499</f>
        <v>48906.2</v>
      </c>
      <c r="H498" s="126" t="n">
        <f aca="false">H499</f>
        <v>48906.2</v>
      </c>
      <c r="I498" s="126"/>
      <c r="J498" s="126"/>
      <c r="K498" s="126" t="n">
        <f aca="false">K499</f>
        <v>48906.2</v>
      </c>
      <c r="L498" s="126" t="n">
        <f aca="false">L499</f>
        <v>48906.2</v>
      </c>
    </row>
    <row r="499" s="46" customFormat="true" ht="12.75" hidden="false" customHeight="false" outlineLevel="0" collapsed="false">
      <c r="A499" s="74" t="s">
        <v>158</v>
      </c>
      <c r="B499" s="118" t="n">
        <v>612</v>
      </c>
      <c r="C499" s="75" t="s">
        <v>175</v>
      </c>
      <c r="D499" s="75" t="s">
        <v>167</v>
      </c>
      <c r="E499" s="75" t="s">
        <v>399</v>
      </c>
      <c r="F499" s="76" t="s">
        <v>159</v>
      </c>
      <c r="G499" s="126" t="n">
        <v>48906.2</v>
      </c>
      <c r="H499" s="126" t="n">
        <v>48906.2</v>
      </c>
      <c r="I499" s="126"/>
      <c r="J499" s="126"/>
      <c r="K499" s="126" t="n">
        <v>48906.2</v>
      </c>
      <c r="L499" s="126" t="n">
        <v>48906.2</v>
      </c>
    </row>
    <row r="500" s="46" customFormat="true" ht="12.75" hidden="false" customHeight="false" outlineLevel="0" collapsed="false">
      <c r="A500" s="97" t="s">
        <v>400</v>
      </c>
      <c r="B500" s="63" t="s">
        <v>371</v>
      </c>
      <c r="C500" s="63" t="s">
        <v>175</v>
      </c>
      <c r="D500" s="63" t="s">
        <v>167</v>
      </c>
      <c r="E500" s="63" t="s">
        <v>401</v>
      </c>
      <c r="F500" s="64"/>
      <c r="G500" s="65" t="n">
        <f aca="false">G501+G504</f>
        <v>15530</v>
      </c>
      <c r="H500" s="65" t="n">
        <f aca="false">H501+H504</f>
        <v>15530</v>
      </c>
      <c r="I500" s="65"/>
      <c r="J500" s="65"/>
      <c r="K500" s="65" t="n">
        <f aca="false">K501+K504</f>
        <v>15530</v>
      </c>
      <c r="L500" s="65" t="n">
        <f aca="false">L501+L504</f>
        <v>15530</v>
      </c>
    </row>
    <row r="501" s="46" customFormat="true" ht="24" hidden="false" customHeight="false" outlineLevel="0" collapsed="false">
      <c r="A501" s="74" t="s">
        <v>155</v>
      </c>
      <c r="B501" s="75" t="s">
        <v>371</v>
      </c>
      <c r="C501" s="75" t="s">
        <v>175</v>
      </c>
      <c r="D501" s="75" t="s">
        <v>167</v>
      </c>
      <c r="E501" s="75" t="s">
        <v>402</v>
      </c>
      <c r="F501" s="76" t="s">
        <v>157</v>
      </c>
      <c r="G501" s="77" t="n">
        <f aca="false">G502+G503</f>
        <v>2525</v>
      </c>
      <c r="H501" s="77" t="n">
        <f aca="false">H502+H503</f>
        <v>2525</v>
      </c>
      <c r="I501" s="77"/>
      <c r="J501" s="77"/>
      <c r="K501" s="77" t="n">
        <f aca="false">K502+K503</f>
        <v>2525</v>
      </c>
      <c r="L501" s="77" t="n">
        <f aca="false">L502+L503</f>
        <v>2525</v>
      </c>
    </row>
    <row r="502" s="46" customFormat="true" ht="12.75" hidden="false" customHeight="false" outlineLevel="0" collapsed="false">
      <c r="A502" s="74" t="s">
        <v>158</v>
      </c>
      <c r="B502" s="75" t="s">
        <v>371</v>
      </c>
      <c r="C502" s="75" t="s">
        <v>175</v>
      </c>
      <c r="D502" s="75" t="s">
        <v>167</v>
      </c>
      <c r="E502" s="75" t="s">
        <v>402</v>
      </c>
      <c r="F502" s="76" t="s">
        <v>159</v>
      </c>
      <c r="G502" s="77" t="n">
        <v>2485</v>
      </c>
      <c r="H502" s="77" t="n">
        <v>2485</v>
      </c>
      <c r="I502" s="77"/>
      <c r="J502" s="77"/>
      <c r="K502" s="77" t="n">
        <v>2485</v>
      </c>
      <c r="L502" s="77" t="n">
        <v>2485</v>
      </c>
    </row>
    <row r="503" s="46" customFormat="true" ht="12.75" hidden="false" customHeight="false" outlineLevel="0" collapsed="false">
      <c r="A503" s="74" t="s">
        <v>379</v>
      </c>
      <c r="B503" s="75" t="s">
        <v>371</v>
      </c>
      <c r="C503" s="75" t="s">
        <v>175</v>
      </c>
      <c r="D503" s="75" t="s">
        <v>167</v>
      </c>
      <c r="E503" s="75" t="s">
        <v>402</v>
      </c>
      <c r="F503" s="76" t="s">
        <v>380</v>
      </c>
      <c r="G503" s="77" t="n">
        <v>40</v>
      </c>
      <c r="H503" s="77" t="n">
        <v>40</v>
      </c>
      <c r="I503" s="77"/>
      <c r="J503" s="77"/>
      <c r="K503" s="77" t="n">
        <v>40</v>
      </c>
      <c r="L503" s="77" t="n">
        <v>40</v>
      </c>
    </row>
    <row r="504" s="46" customFormat="true" ht="12.75" hidden="false" customHeight="false" outlineLevel="0" collapsed="false">
      <c r="A504" s="74" t="s">
        <v>133</v>
      </c>
      <c r="B504" s="75" t="s">
        <v>371</v>
      </c>
      <c r="C504" s="75" t="s">
        <v>175</v>
      </c>
      <c r="D504" s="75" t="s">
        <v>167</v>
      </c>
      <c r="E504" s="75" t="s">
        <v>403</v>
      </c>
      <c r="F504" s="76" t="s">
        <v>134</v>
      </c>
      <c r="G504" s="77" t="n">
        <f aca="false">G505</f>
        <v>13005</v>
      </c>
      <c r="H504" s="77" t="n">
        <f aca="false">H505</f>
        <v>13005</v>
      </c>
      <c r="I504" s="77"/>
      <c r="J504" s="77"/>
      <c r="K504" s="77" t="n">
        <f aca="false">K505</f>
        <v>13005</v>
      </c>
      <c r="L504" s="77" t="n">
        <f aca="false">L505</f>
        <v>13005</v>
      </c>
    </row>
    <row r="505" s="46" customFormat="true" ht="36" hidden="false" customHeight="false" outlineLevel="0" collapsed="false">
      <c r="A505" s="74" t="s">
        <v>182</v>
      </c>
      <c r="B505" s="75" t="s">
        <v>371</v>
      </c>
      <c r="C505" s="75" t="s">
        <v>175</v>
      </c>
      <c r="D505" s="75" t="s">
        <v>167</v>
      </c>
      <c r="E505" s="75" t="s">
        <v>403</v>
      </c>
      <c r="F505" s="76" t="s">
        <v>183</v>
      </c>
      <c r="G505" s="77" t="n">
        <v>13005</v>
      </c>
      <c r="H505" s="77" t="n">
        <v>13005</v>
      </c>
      <c r="I505" s="77"/>
      <c r="J505" s="77"/>
      <c r="K505" s="77" t="n">
        <v>13005</v>
      </c>
      <c r="L505" s="77" t="n">
        <v>13005</v>
      </c>
    </row>
    <row r="506" s="46" customFormat="true" ht="12.75" hidden="false" customHeight="false" outlineLevel="0" collapsed="false">
      <c r="A506" s="62" t="s">
        <v>404</v>
      </c>
      <c r="B506" s="63" t="s">
        <v>371</v>
      </c>
      <c r="C506" s="63" t="s">
        <v>175</v>
      </c>
      <c r="D506" s="63" t="s">
        <v>167</v>
      </c>
      <c r="E506" s="63" t="s">
        <v>405</v>
      </c>
      <c r="F506" s="64"/>
      <c r="G506" s="65" t="n">
        <f aca="false">G507</f>
        <v>35955.94</v>
      </c>
      <c r="H506" s="65" t="n">
        <f aca="false">H507</f>
        <v>35955.94</v>
      </c>
      <c r="I506" s="65"/>
      <c r="J506" s="65"/>
      <c r="K506" s="65" t="n">
        <f aca="false">K507</f>
        <v>35955.94</v>
      </c>
      <c r="L506" s="65" t="n">
        <f aca="false">L507</f>
        <v>35955.94</v>
      </c>
    </row>
    <row r="507" s="46" customFormat="true" ht="24" hidden="false" customHeight="false" outlineLevel="0" collapsed="false">
      <c r="A507" s="74" t="s">
        <v>155</v>
      </c>
      <c r="B507" s="128" t="s">
        <v>371</v>
      </c>
      <c r="C507" s="75" t="s">
        <v>175</v>
      </c>
      <c r="D507" s="75" t="s">
        <v>167</v>
      </c>
      <c r="E507" s="75" t="s">
        <v>406</v>
      </c>
      <c r="F507" s="129" t="s">
        <v>157</v>
      </c>
      <c r="G507" s="77" t="n">
        <f aca="false">G508+G509</f>
        <v>35955.94</v>
      </c>
      <c r="H507" s="77" t="n">
        <f aca="false">H508+H509</f>
        <v>35955.94</v>
      </c>
      <c r="I507" s="77"/>
      <c r="J507" s="77"/>
      <c r="K507" s="77" t="n">
        <f aca="false">K508+K509</f>
        <v>35955.94</v>
      </c>
      <c r="L507" s="77" t="n">
        <f aca="false">L508+L509</f>
        <v>35955.94</v>
      </c>
    </row>
    <row r="508" s="46" customFormat="true" ht="12.75" hidden="false" customHeight="false" outlineLevel="0" collapsed="false">
      <c r="A508" s="74" t="s">
        <v>158</v>
      </c>
      <c r="B508" s="75" t="s">
        <v>371</v>
      </c>
      <c r="C508" s="75" t="s">
        <v>175</v>
      </c>
      <c r="D508" s="75" t="s">
        <v>167</v>
      </c>
      <c r="E508" s="75" t="s">
        <v>406</v>
      </c>
      <c r="F508" s="76" t="s">
        <v>159</v>
      </c>
      <c r="G508" s="77" t="n">
        <v>33822.94</v>
      </c>
      <c r="H508" s="77" t="n">
        <v>33822.94</v>
      </c>
      <c r="I508" s="77"/>
      <c r="J508" s="77"/>
      <c r="K508" s="77" t="n">
        <v>33822.94</v>
      </c>
      <c r="L508" s="77" t="n">
        <v>33822.94</v>
      </c>
    </row>
    <row r="509" s="46" customFormat="true" ht="12.75" hidden="false" customHeight="false" outlineLevel="0" collapsed="false">
      <c r="A509" s="74" t="s">
        <v>379</v>
      </c>
      <c r="B509" s="75" t="s">
        <v>371</v>
      </c>
      <c r="C509" s="75" t="s">
        <v>175</v>
      </c>
      <c r="D509" s="75" t="s">
        <v>167</v>
      </c>
      <c r="E509" s="75" t="s">
        <v>406</v>
      </c>
      <c r="F509" s="76" t="s">
        <v>380</v>
      </c>
      <c r="G509" s="77" t="n">
        <v>2133</v>
      </c>
      <c r="H509" s="77" t="n">
        <v>2133</v>
      </c>
      <c r="I509" s="77"/>
      <c r="J509" s="77"/>
      <c r="K509" s="77" t="n">
        <v>2133</v>
      </c>
      <c r="L509" s="77" t="n">
        <v>2133</v>
      </c>
    </row>
    <row r="510" s="46" customFormat="true" ht="12.75" hidden="false" customHeight="false" outlineLevel="0" collapsed="false">
      <c r="A510" s="62" t="s">
        <v>188</v>
      </c>
      <c r="B510" s="63" t="s">
        <v>371</v>
      </c>
      <c r="C510" s="63" t="s">
        <v>189</v>
      </c>
      <c r="D510" s="63" t="s">
        <v>108</v>
      </c>
      <c r="E510" s="63"/>
      <c r="F510" s="64"/>
      <c r="G510" s="65" t="n">
        <f aca="false">G511+G518</f>
        <v>49168.9</v>
      </c>
      <c r="H510" s="65" t="n">
        <f aca="false">H511+H518</f>
        <v>49168.9</v>
      </c>
      <c r="I510" s="65"/>
      <c r="J510" s="65"/>
      <c r="K510" s="65" t="n">
        <f aca="false">K511+K518</f>
        <v>49168.9</v>
      </c>
      <c r="L510" s="65" t="n">
        <f aca="false">L511+L518</f>
        <v>49168.9</v>
      </c>
    </row>
    <row r="511" s="46" customFormat="true" ht="12.75" hidden="false" customHeight="false" outlineLevel="0" collapsed="false">
      <c r="A511" s="62" t="s">
        <v>195</v>
      </c>
      <c r="B511" s="63" t="s">
        <v>371</v>
      </c>
      <c r="C511" s="63" t="s">
        <v>189</v>
      </c>
      <c r="D511" s="63" t="s">
        <v>165</v>
      </c>
      <c r="E511" s="63"/>
      <c r="F511" s="64"/>
      <c r="G511" s="65" t="n">
        <f aca="false">G512</f>
        <v>19168.9</v>
      </c>
      <c r="H511" s="65" t="n">
        <f aca="false">H512</f>
        <v>19168.9</v>
      </c>
      <c r="I511" s="65"/>
      <c r="J511" s="65"/>
      <c r="K511" s="65" t="n">
        <f aca="false">K512</f>
        <v>19168.9</v>
      </c>
      <c r="L511" s="65" t="n">
        <f aca="false">L512</f>
        <v>19168.9</v>
      </c>
    </row>
    <row r="512" s="46" customFormat="true" ht="27.75" hidden="false" customHeight="false" outlineLevel="0" collapsed="false">
      <c r="A512" s="82" t="s">
        <v>373</v>
      </c>
      <c r="B512" s="59" t="s">
        <v>371</v>
      </c>
      <c r="C512" s="59" t="s">
        <v>189</v>
      </c>
      <c r="D512" s="59" t="s">
        <v>165</v>
      </c>
      <c r="E512" s="59" t="s">
        <v>374</v>
      </c>
      <c r="F512" s="64"/>
      <c r="G512" s="61" t="n">
        <f aca="false">G513</f>
        <v>19168.9</v>
      </c>
      <c r="H512" s="61" t="n">
        <f aca="false">H513</f>
        <v>19168.9</v>
      </c>
      <c r="I512" s="61"/>
      <c r="J512" s="61"/>
      <c r="K512" s="61" t="n">
        <f aca="false">K513</f>
        <v>19168.9</v>
      </c>
      <c r="L512" s="61" t="n">
        <f aca="false">L513</f>
        <v>19168.9</v>
      </c>
    </row>
    <row r="513" s="46" customFormat="true" ht="24.75" hidden="false" customHeight="false" outlineLevel="0" collapsed="false">
      <c r="A513" s="105" t="s">
        <v>388</v>
      </c>
      <c r="B513" s="63" t="s">
        <v>371</v>
      </c>
      <c r="C513" s="63" t="s">
        <v>189</v>
      </c>
      <c r="D513" s="63" t="s">
        <v>165</v>
      </c>
      <c r="E513" s="63" t="s">
        <v>389</v>
      </c>
      <c r="F513" s="64"/>
      <c r="G513" s="65" t="n">
        <f aca="false">G514</f>
        <v>19168.9</v>
      </c>
      <c r="H513" s="65" t="n">
        <f aca="false">H514</f>
        <v>19168.9</v>
      </c>
      <c r="I513" s="65"/>
      <c r="J513" s="65"/>
      <c r="K513" s="65" t="n">
        <f aca="false">K514</f>
        <v>19168.9</v>
      </c>
      <c r="L513" s="65" t="n">
        <f aca="false">L514</f>
        <v>19168.9</v>
      </c>
    </row>
    <row r="514" s="46" customFormat="true" ht="35.25" hidden="false" customHeight="true" outlineLevel="0" collapsed="false">
      <c r="A514" s="71" t="s">
        <v>407</v>
      </c>
      <c r="B514" s="67" t="s">
        <v>371</v>
      </c>
      <c r="C514" s="67" t="s">
        <v>189</v>
      </c>
      <c r="D514" s="67" t="s">
        <v>165</v>
      </c>
      <c r="E514" s="67" t="s">
        <v>408</v>
      </c>
      <c r="F514" s="68"/>
      <c r="G514" s="69" t="n">
        <f aca="false">G515</f>
        <v>19168.9</v>
      </c>
      <c r="H514" s="69" t="n">
        <f aca="false">H515</f>
        <v>19168.9</v>
      </c>
      <c r="I514" s="69"/>
      <c r="J514" s="69"/>
      <c r="K514" s="69" t="n">
        <f aca="false">K515</f>
        <v>19168.9</v>
      </c>
      <c r="L514" s="69" t="n">
        <f aca="false">L515</f>
        <v>19168.9</v>
      </c>
    </row>
    <row r="515" s="46" customFormat="true" ht="24" hidden="false" customHeight="false" outlineLevel="0" collapsed="false">
      <c r="A515" s="74" t="s">
        <v>155</v>
      </c>
      <c r="B515" s="75" t="s">
        <v>371</v>
      </c>
      <c r="C515" s="75" t="s">
        <v>189</v>
      </c>
      <c r="D515" s="75" t="s">
        <v>165</v>
      </c>
      <c r="E515" s="75" t="s">
        <v>408</v>
      </c>
      <c r="F515" s="76" t="s">
        <v>157</v>
      </c>
      <c r="G515" s="77" t="n">
        <f aca="false">G516+G517</f>
        <v>19168.9</v>
      </c>
      <c r="H515" s="77" t="n">
        <f aca="false">H516+H517</f>
        <v>19168.9</v>
      </c>
      <c r="I515" s="77"/>
      <c r="J515" s="77"/>
      <c r="K515" s="77" t="n">
        <f aca="false">K516+K517</f>
        <v>19168.9</v>
      </c>
      <c r="L515" s="77" t="n">
        <f aca="false">L516+L517</f>
        <v>19168.9</v>
      </c>
    </row>
    <row r="516" s="46" customFormat="true" ht="12.75" hidden="false" customHeight="false" outlineLevel="0" collapsed="false">
      <c r="A516" s="74" t="s">
        <v>158</v>
      </c>
      <c r="B516" s="75" t="s">
        <v>371</v>
      </c>
      <c r="C516" s="75" t="s">
        <v>189</v>
      </c>
      <c r="D516" s="75" t="s">
        <v>165</v>
      </c>
      <c r="E516" s="75" t="s">
        <v>408</v>
      </c>
      <c r="F516" s="76" t="s">
        <v>159</v>
      </c>
      <c r="G516" s="77" t="n">
        <v>18499.9</v>
      </c>
      <c r="H516" s="77" t="n">
        <v>18499.9</v>
      </c>
      <c r="I516" s="77"/>
      <c r="J516" s="77"/>
      <c r="K516" s="77" t="n">
        <v>18499.9</v>
      </c>
      <c r="L516" s="77" t="n">
        <v>18499.9</v>
      </c>
    </row>
    <row r="517" s="46" customFormat="true" ht="12.75" hidden="false" customHeight="false" outlineLevel="0" collapsed="false">
      <c r="A517" s="74" t="s">
        <v>379</v>
      </c>
      <c r="B517" s="75" t="s">
        <v>371</v>
      </c>
      <c r="C517" s="75" t="s">
        <v>189</v>
      </c>
      <c r="D517" s="75" t="s">
        <v>165</v>
      </c>
      <c r="E517" s="75" t="s">
        <v>408</v>
      </c>
      <c r="F517" s="76" t="s">
        <v>380</v>
      </c>
      <c r="G517" s="77" t="n">
        <v>669</v>
      </c>
      <c r="H517" s="77" t="n">
        <v>669</v>
      </c>
      <c r="I517" s="77"/>
      <c r="J517" s="77"/>
      <c r="K517" s="77" t="n">
        <v>669</v>
      </c>
      <c r="L517" s="77" t="n">
        <v>669</v>
      </c>
    </row>
    <row r="518" s="46" customFormat="true" ht="12.75" hidden="false" customHeight="false" outlineLevel="0" collapsed="false">
      <c r="A518" s="62" t="s">
        <v>409</v>
      </c>
      <c r="B518" s="63" t="s">
        <v>371</v>
      </c>
      <c r="C518" s="63" t="s">
        <v>189</v>
      </c>
      <c r="D518" s="63" t="s">
        <v>111</v>
      </c>
      <c r="E518" s="63"/>
      <c r="F518" s="64"/>
      <c r="G518" s="65" t="n">
        <f aca="false">G519</f>
        <v>30000</v>
      </c>
      <c r="H518" s="65" t="n">
        <f aca="false">H519</f>
        <v>30000</v>
      </c>
      <c r="I518" s="65"/>
      <c r="J518" s="65"/>
      <c r="K518" s="65" t="n">
        <f aca="false">K519</f>
        <v>30000</v>
      </c>
      <c r="L518" s="65" t="n">
        <f aca="false">L519</f>
        <v>30000</v>
      </c>
    </row>
    <row r="519" s="46" customFormat="true" ht="27" hidden="false" customHeight="false" outlineLevel="0" collapsed="false">
      <c r="A519" s="82" t="s">
        <v>373</v>
      </c>
      <c r="B519" s="59" t="s">
        <v>371</v>
      </c>
      <c r="C519" s="59" t="s">
        <v>189</v>
      </c>
      <c r="D519" s="59" t="s">
        <v>111</v>
      </c>
      <c r="E519" s="59" t="s">
        <v>374</v>
      </c>
      <c r="F519" s="64"/>
      <c r="G519" s="61" t="n">
        <f aca="false">G520</f>
        <v>30000</v>
      </c>
      <c r="H519" s="61" t="n">
        <f aca="false">H520</f>
        <v>30000</v>
      </c>
      <c r="I519" s="61"/>
      <c r="J519" s="61"/>
      <c r="K519" s="61" t="n">
        <f aca="false">K520</f>
        <v>30000</v>
      </c>
      <c r="L519" s="61" t="n">
        <f aca="false">L520</f>
        <v>30000</v>
      </c>
    </row>
    <row r="520" s="46" customFormat="true" ht="24" hidden="false" customHeight="false" outlineLevel="0" collapsed="false">
      <c r="A520" s="62" t="s">
        <v>375</v>
      </c>
      <c r="B520" s="63" t="s">
        <v>371</v>
      </c>
      <c r="C520" s="63" t="s">
        <v>189</v>
      </c>
      <c r="D520" s="63" t="s">
        <v>111</v>
      </c>
      <c r="E520" s="63" t="s">
        <v>376</v>
      </c>
      <c r="F520" s="64"/>
      <c r="G520" s="65" t="n">
        <f aca="false">G521</f>
        <v>30000</v>
      </c>
      <c r="H520" s="65" t="n">
        <f aca="false">H521</f>
        <v>30000</v>
      </c>
      <c r="I520" s="65"/>
      <c r="J520" s="65"/>
      <c r="K520" s="65" t="n">
        <f aca="false">K521</f>
        <v>30000</v>
      </c>
      <c r="L520" s="65" t="n">
        <f aca="false">L521</f>
        <v>30000</v>
      </c>
    </row>
    <row r="521" s="46" customFormat="true" ht="49.5" hidden="false" customHeight="true" outlineLevel="0" collapsed="false">
      <c r="A521" s="80" t="s">
        <v>410</v>
      </c>
      <c r="B521" s="81" t="s">
        <v>371</v>
      </c>
      <c r="C521" s="81" t="s">
        <v>189</v>
      </c>
      <c r="D521" s="81" t="s">
        <v>111</v>
      </c>
      <c r="E521" s="81" t="s">
        <v>411</v>
      </c>
      <c r="F521" s="72"/>
      <c r="G521" s="73" t="n">
        <f aca="false">G522</f>
        <v>30000</v>
      </c>
      <c r="H521" s="73" t="n">
        <f aca="false">H522</f>
        <v>30000</v>
      </c>
      <c r="I521" s="73"/>
      <c r="J521" s="73"/>
      <c r="K521" s="73" t="n">
        <f aca="false">K522</f>
        <v>30000</v>
      </c>
      <c r="L521" s="73" t="n">
        <f aca="false">L522</f>
        <v>30000</v>
      </c>
    </row>
    <row r="522" s="46" customFormat="true" ht="12.75" hidden="false" customHeight="false" outlineLevel="0" collapsed="false">
      <c r="A522" s="74" t="s">
        <v>147</v>
      </c>
      <c r="B522" s="75" t="s">
        <v>371</v>
      </c>
      <c r="C522" s="75" t="s">
        <v>189</v>
      </c>
      <c r="D522" s="75" t="s">
        <v>111</v>
      </c>
      <c r="E522" s="75" t="s">
        <v>411</v>
      </c>
      <c r="F522" s="76" t="s">
        <v>148</v>
      </c>
      <c r="G522" s="77" t="n">
        <f aca="false">G523</f>
        <v>30000</v>
      </c>
      <c r="H522" s="77" t="n">
        <f aca="false">H523</f>
        <v>30000</v>
      </c>
      <c r="I522" s="77"/>
      <c r="J522" s="77"/>
      <c r="K522" s="77" t="n">
        <f aca="false">K523</f>
        <v>30000</v>
      </c>
      <c r="L522" s="77" t="n">
        <f aca="false">L523</f>
        <v>30000</v>
      </c>
    </row>
    <row r="523" s="46" customFormat="true" ht="12.75" hidden="false" customHeight="false" outlineLevel="0" collapsed="false">
      <c r="A523" s="74" t="s">
        <v>193</v>
      </c>
      <c r="B523" s="75" t="s">
        <v>371</v>
      </c>
      <c r="C523" s="75" t="s">
        <v>189</v>
      </c>
      <c r="D523" s="75" t="s">
        <v>111</v>
      </c>
      <c r="E523" s="75" t="s">
        <v>411</v>
      </c>
      <c r="F523" s="76" t="s">
        <v>194</v>
      </c>
      <c r="G523" s="77" t="n">
        <v>30000</v>
      </c>
      <c r="H523" s="77" t="n">
        <v>30000</v>
      </c>
      <c r="I523" s="77"/>
      <c r="J523" s="77"/>
      <c r="K523" s="77" t="n">
        <v>30000</v>
      </c>
      <c r="L523" s="77" t="n">
        <v>30000</v>
      </c>
    </row>
    <row r="524" s="46" customFormat="true" ht="15.75" hidden="false" customHeight="false" outlineLevel="0" collapsed="false">
      <c r="A524" s="58" t="s">
        <v>412</v>
      </c>
      <c r="B524" s="91" t="s">
        <v>413</v>
      </c>
      <c r="C524" s="91"/>
      <c r="D524" s="91"/>
      <c r="E524" s="91"/>
      <c r="F524" s="93"/>
      <c r="G524" s="94" t="n">
        <f aca="false">G525</f>
        <v>20767</v>
      </c>
      <c r="H524" s="94" t="n">
        <f aca="false">H525</f>
        <v>20767</v>
      </c>
      <c r="I524" s="94"/>
      <c r="J524" s="94"/>
      <c r="K524" s="94" t="n">
        <f aca="false">K525</f>
        <v>20767</v>
      </c>
      <c r="L524" s="94" t="n">
        <f aca="false">L525</f>
        <v>20767</v>
      </c>
    </row>
    <row r="525" s="46" customFormat="true" ht="12.75" hidden="false" customHeight="false" outlineLevel="0" collapsed="false">
      <c r="A525" s="62" t="s">
        <v>106</v>
      </c>
      <c r="B525" s="63" t="s">
        <v>413</v>
      </c>
      <c r="C525" s="63" t="s">
        <v>107</v>
      </c>
      <c r="D525" s="63" t="s">
        <v>108</v>
      </c>
      <c r="E525" s="63"/>
      <c r="F525" s="64"/>
      <c r="G525" s="65" t="n">
        <f aca="false">G526+G533+G544</f>
        <v>20767</v>
      </c>
      <c r="H525" s="65" t="n">
        <f aca="false">H526+H533+H544</f>
        <v>20767</v>
      </c>
      <c r="I525" s="65"/>
      <c r="J525" s="65"/>
      <c r="K525" s="65" t="n">
        <f aca="false">K526+K533+K544</f>
        <v>20767</v>
      </c>
      <c r="L525" s="65" t="n">
        <f aca="false">L526+L533+L544</f>
        <v>20767</v>
      </c>
    </row>
    <row r="526" s="46" customFormat="true" ht="24" hidden="false" customHeight="false" outlineLevel="0" collapsed="false">
      <c r="A526" s="62" t="s">
        <v>414</v>
      </c>
      <c r="B526" s="63" t="s">
        <v>413</v>
      </c>
      <c r="C526" s="63" t="s">
        <v>107</v>
      </c>
      <c r="D526" s="63" t="s">
        <v>206</v>
      </c>
      <c r="E526" s="63"/>
      <c r="F526" s="64"/>
      <c r="G526" s="65" t="n">
        <f aca="false">G527</f>
        <v>1777</v>
      </c>
      <c r="H526" s="65" t="n">
        <f aca="false">H527</f>
        <v>1777</v>
      </c>
      <c r="I526" s="65"/>
      <c r="J526" s="65"/>
      <c r="K526" s="65" t="n">
        <f aca="false">K527</f>
        <v>1777</v>
      </c>
      <c r="L526" s="65" t="n">
        <f aca="false">L527</f>
        <v>1777</v>
      </c>
    </row>
    <row r="527" s="46" customFormat="true" ht="12.75" hidden="false" customHeight="false" outlineLevel="0" collapsed="false">
      <c r="A527" s="71" t="s">
        <v>415</v>
      </c>
      <c r="B527" s="67" t="s">
        <v>413</v>
      </c>
      <c r="C527" s="67" t="s">
        <v>107</v>
      </c>
      <c r="D527" s="67" t="s">
        <v>206</v>
      </c>
      <c r="E527" s="67" t="s">
        <v>416</v>
      </c>
      <c r="F527" s="68"/>
      <c r="G527" s="69" t="n">
        <f aca="false">G528</f>
        <v>1777</v>
      </c>
      <c r="H527" s="69" t="n">
        <f aca="false">H528</f>
        <v>1777</v>
      </c>
      <c r="I527" s="69"/>
      <c r="J527" s="69"/>
      <c r="K527" s="69" t="n">
        <f aca="false">K528</f>
        <v>1777</v>
      </c>
      <c r="L527" s="69" t="n">
        <f aca="false">L528</f>
        <v>1777</v>
      </c>
    </row>
    <row r="528" s="46" customFormat="true" ht="12.75" hidden="false" customHeight="false" outlineLevel="0" collapsed="false">
      <c r="A528" s="62" t="s">
        <v>203</v>
      </c>
      <c r="B528" s="63" t="s">
        <v>413</v>
      </c>
      <c r="C528" s="63" t="s">
        <v>107</v>
      </c>
      <c r="D528" s="63" t="s">
        <v>206</v>
      </c>
      <c r="E528" s="63" t="s">
        <v>417</v>
      </c>
      <c r="F528" s="64"/>
      <c r="G528" s="65" t="n">
        <f aca="false">G529</f>
        <v>1777</v>
      </c>
      <c r="H528" s="65" t="n">
        <f aca="false">H529</f>
        <v>1777</v>
      </c>
      <c r="I528" s="65"/>
      <c r="J528" s="65"/>
      <c r="K528" s="65" t="n">
        <f aca="false">K529</f>
        <v>1777</v>
      </c>
      <c r="L528" s="65" t="n">
        <f aca="false">L529</f>
        <v>1777</v>
      </c>
    </row>
    <row r="529" s="46" customFormat="true" ht="12.75" hidden="false" customHeight="false" outlineLevel="0" collapsed="false">
      <c r="A529" s="80" t="s">
        <v>418</v>
      </c>
      <c r="B529" s="81" t="s">
        <v>413</v>
      </c>
      <c r="C529" s="81" t="s">
        <v>107</v>
      </c>
      <c r="D529" s="81" t="s">
        <v>206</v>
      </c>
      <c r="E529" s="81" t="s">
        <v>419</v>
      </c>
      <c r="F529" s="76"/>
      <c r="G529" s="73" t="n">
        <f aca="false">G530</f>
        <v>1777</v>
      </c>
      <c r="H529" s="73" t="n">
        <f aca="false">H530</f>
        <v>1777</v>
      </c>
      <c r="I529" s="73"/>
      <c r="J529" s="73"/>
      <c r="K529" s="73" t="n">
        <f aca="false">K530</f>
        <v>1777</v>
      </c>
      <c r="L529" s="73" t="n">
        <f aca="false">L530</f>
        <v>1777</v>
      </c>
    </row>
    <row r="530" s="46" customFormat="true" ht="24" hidden="false" customHeight="false" outlineLevel="0" collapsed="false">
      <c r="A530" s="70" t="s">
        <v>420</v>
      </c>
      <c r="B530" s="63" t="s">
        <v>413</v>
      </c>
      <c r="C530" s="63" t="s">
        <v>107</v>
      </c>
      <c r="D530" s="63" t="s">
        <v>206</v>
      </c>
      <c r="E530" s="63" t="s">
        <v>421</v>
      </c>
      <c r="F530" s="76"/>
      <c r="G530" s="65" t="n">
        <f aca="false">G531</f>
        <v>1777</v>
      </c>
      <c r="H530" s="65" t="n">
        <f aca="false">H531</f>
        <v>1777</v>
      </c>
      <c r="I530" s="65"/>
      <c r="J530" s="65"/>
      <c r="K530" s="65" t="n">
        <f aca="false">K531</f>
        <v>1777</v>
      </c>
      <c r="L530" s="65" t="n">
        <f aca="false">L531</f>
        <v>1777</v>
      </c>
    </row>
    <row r="531" s="46" customFormat="true" ht="48" hidden="false" customHeight="false" outlineLevel="0" collapsed="false">
      <c r="A531" s="74" t="s">
        <v>118</v>
      </c>
      <c r="B531" s="75" t="s">
        <v>413</v>
      </c>
      <c r="C531" s="75" t="s">
        <v>107</v>
      </c>
      <c r="D531" s="75" t="s">
        <v>206</v>
      </c>
      <c r="E531" s="75" t="s">
        <v>422</v>
      </c>
      <c r="F531" s="76" t="s">
        <v>119</v>
      </c>
      <c r="G531" s="77" t="n">
        <f aca="false">G532</f>
        <v>1777</v>
      </c>
      <c r="H531" s="77" t="n">
        <f aca="false">H532</f>
        <v>1777</v>
      </c>
      <c r="I531" s="77"/>
      <c r="J531" s="77"/>
      <c r="K531" s="77" t="n">
        <f aca="false">K532</f>
        <v>1777</v>
      </c>
      <c r="L531" s="77" t="n">
        <f aca="false">L532</f>
        <v>1777</v>
      </c>
    </row>
    <row r="532" s="46" customFormat="true" ht="24" hidden="false" customHeight="false" outlineLevel="0" collapsed="false">
      <c r="A532" s="74" t="s">
        <v>120</v>
      </c>
      <c r="B532" s="75" t="s">
        <v>413</v>
      </c>
      <c r="C532" s="75" t="s">
        <v>107</v>
      </c>
      <c r="D532" s="75" t="s">
        <v>206</v>
      </c>
      <c r="E532" s="75" t="s">
        <v>422</v>
      </c>
      <c r="F532" s="76" t="s">
        <v>121</v>
      </c>
      <c r="G532" s="77" t="n">
        <v>1777</v>
      </c>
      <c r="H532" s="77" t="n">
        <v>1777</v>
      </c>
      <c r="I532" s="77"/>
      <c r="J532" s="77"/>
      <c r="K532" s="77" t="n">
        <v>1777</v>
      </c>
      <c r="L532" s="77" t="n">
        <v>1777</v>
      </c>
    </row>
    <row r="533" s="46" customFormat="true" ht="36" hidden="false" customHeight="false" outlineLevel="0" collapsed="false">
      <c r="A533" s="62" t="s">
        <v>423</v>
      </c>
      <c r="B533" s="63" t="s">
        <v>413</v>
      </c>
      <c r="C533" s="63" t="s">
        <v>107</v>
      </c>
      <c r="D533" s="63" t="s">
        <v>165</v>
      </c>
      <c r="E533" s="63"/>
      <c r="F533" s="64"/>
      <c r="G533" s="65" t="n">
        <f aca="false">G534</f>
        <v>16900</v>
      </c>
      <c r="H533" s="65" t="n">
        <f aca="false">H534</f>
        <v>16900</v>
      </c>
      <c r="I533" s="65"/>
      <c r="J533" s="65"/>
      <c r="K533" s="65" t="n">
        <f aca="false">K534</f>
        <v>16900</v>
      </c>
      <c r="L533" s="65" t="n">
        <f aca="false">L534</f>
        <v>16900</v>
      </c>
    </row>
    <row r="534" s="46" customFormat="true" ht="24" hidden="false" customHeight="false" outlineLevel="0" collapsed="false">
      <c r="A534" s="71" t="s">
        <v>424</v>
      </c>
      <c r="B534" s="67" t="s">
        <v>413</v>
      </c>
      <c r="C534" s="67" t="s">
        <v>107</v>
      </c>
      <c r="D534" s="67" t="s">
        <v>165</v>
      </c>
      <c r="E534" s="130" t="s">
        <v>425</v>
      </c>
      <c r="F534" s="84"/>
      <c r="G534" s="69" t="n">
        <f aca="false">G535</f>
        <v>16900</v>
      </c>
      <c r="H534" s="69" t="n">
        <f aca="false">H535</f>
        <v>16900</v>
      </c>
      <c r="I534" s="69"/>
      <c r="J534" s="69"/>
      <c r="K534" s="69" t="n">
        <f aca="false">K535</f>
        <v>16900</v>
      </c>
      <c r="L534" s="69" t="n">
        <f aca="false">L535</f>
        <v>16900</v>
      </c>
    </row>
    <row r="535" s="46" customFormat="true" ht="12.75" hidden="false" customHeight="false" outlineLevel="0" collapsed="false">
      <c r="A535" s="62" t="s">
        <v>203</v>
      </c>
      <c r="B535" s="63" t="s">
        <v>413</v>
      </c>
      <c r="C535" s="63" t="s">
        <v>107</v>
      </c>
      <c r="D535" s="63" t="s">
        <v>165</v>
      </c>
      <c r="E535" s="100" t="s">
        <v>426</v>
      </c>
      <c r="F535" s="131"/>
      <c r="G535" s="65" t="n">
        <f aca="false">G536+G539</f>
        <v>16900</v>
      </c>
      <c r="H535" s="65" t="n">
        <f aca="false">H536+H539</f>
        <v>16900</v>
      </c>
      <c r="I535" s="65"/>
      <c r="J535" s="65"/>
      <c r="K535" s="65" t="n">
        <f aca="false">K536+K539</f>
        <v>16900</v>
      </c>
      <c r="L535" s="65" t="n">
        <f aca="false">L536+L539</f>
        <v>16900</v>
      </c>
    </row>
    <row r="536" s="46" customFormat="true" ht="24" hidden="false" customHeight="false" outlineLevel="0" collapsed="false">
      <c r="A536" s="70" t="s">
        <v>420</v>
      </c>
      <c r="B536" s="63" t="s">
        <v>413</v>
      </c>
      <c r="C536" s="63" t="s">
        <v>107</v>
      </c>
      <c r="D536" s="63" t="s">
        <v>165</v>
      </c>
      <c r="E536" s="63" t="s">
        <v>427</v>
      </c>
      <c r="F536" s="76"/>
      <c r="G536" s="65" t="n">
        <f aca="false">G537</f>
        <v>14342</v>
      </c>
      <c r="H536" s="65" t="n">
        <f aca="false">H537</f>
        <v>14342</v>
      </c>
      <c r="I536" s="65"/>
      <c r="J536" s="65"/>
      <c r="K536" s="65" t="n">
        <f aca="false">K537</f>
        <v>14342</v>
      </c>
      <c r="L536" s="65" t="n">
        <f aca="false">L537</f>
        <v>14342</v>
      </c>
    </row>
    <row r="537" s="46" customFormat="true" ht="48" hidden="false" customHeight="false" outlineLevel="0" collapsed="false">
      <c r="A537" s="74" t="s">
        <v>118</v>
      </c>
      <c r="B537" s="75" t="s">
        <v>413</v>
      </c>
      <c r="C537" s="75" t="s">
        <v>107</v>
      </c>
      <c r="D537" s="75" t="s">
        <v>165</v>
      </c>
      <c r="E537" s="75" t="s">
        <v>427</v>
      </c>
      <c r="F537" s="76" t="s">
        <v>119</v>
      </c>
      <c r="G537" s="77" t="n">
        <f aca="false">G538</f>
        <v>14342</v>
      </c>
      <c r="H537" s="77" t="n">
        <f aca="false">H538</f>
        <v>14342</v>
      </c>
      <c r="I537" s="77"/>
      <c r="J537" s="77"/>
      <c r="K537" s="77" t="n">
        <f aca="false">K538</f>
        <v>14342</v>
      </c>
      <c r="L537" s="77" t="n">
        <f aca="false">L538</f>
        <v>14342</v>
      </c>
    </row>
    <row r="538" s="46" customFormat="true" ht="24" hidden="false" customHeight="false" outlineLevel="0" collapsed="false">
      <c r="A538" s="74" t="s">
        <v>120</v>
      </c>
      <c r="B538" s="75" t="s">
        <v>413</v>
      </c>
      <c r="C538" s="75" t="s">
        <v>107</v>
      </c>
      <c r="D538" s="75" t="s">
        <v>165</v>
      </c>
      <c r="E538" s="75" t="s">
        <v>427</v>
      </c>
      <c r="F538" s="76" t="s">
        <v>121</v>
      </c>
      <c r="G538" s="77" t="n">
        <f aca="false">10998+3334+10</f>
        <v>14342</v>
      </c>
      <c r="H538" s="77" t="n">
        <f aca="false">10998+3334+10</f>
        <v>14342</v>
      </c>
      <c r="I538" s="77"/>
      <c r="J538" s="77"/>
      <c r="K538" s="77" t="n">
        <f aca="false">10998+3334+10</f>
        <v>14342</v>
      </c>
      <c r="L538" s="77" t="n">
        <f aca="false">10998+3334+10</f>
        <v>14342</v>
      </c>
    </row>
    <row r="539" s="46" customFormat="true" ht="12.75" hidden="false" customHeight="false" outlineLevel="0" collapsed="false">
      <c r="A539" s="62" t="s">
        <v>428</v>
      </c>
      <c r="B539" s="63" t="s">
        <v>413</v>
      </c>
      <c r="C539" s="63" t="s">
        <v>107</v>
      </c>
      <c r="D539" s="63" t="s">
        <v>165</v>
      </c>
      <c r="E539" s="63" t="s">
        <v>429</v>
      </c>
      <c r="F539" s="76"/>
      <c r="G539" s="65" t="n">
        <f aca="false">G540+G542</f>
        <v>2558</v>
      </c>
      <c r="H539" s="65" t="n">
        <f aca="false">H540+H542</f>
        <v>2558</v>
      </c>
      <c r="I539" s="65"/>
      <c r="J539" s="65"/>
      <c r="K539" s="65" t="n">
        <f aca="false">K540+K542</f>
        <v>2558</v>
      </c>
      <c r="L539" s="65" t="n">
        <f aca="false">L540+L542</f>
        <v>2558</v>
      </c>
    </row>
    <row r="540" s="46" customFormat="true" ht="24" hidden="false" customHeight="false" outlineLevel="0" collapsed="false">
      <c r="A540" s="74" t="s">
        <v>129</v>
      </c>
      <c r="B540" s="75" t="s">
        <v>413</v>
      </c>
      <c r="C540" s="75" t="s">
        <v>107</v>
      </c>
      <c r="D540" s="75" t="s">
        <v>165</v>
      </c>
      <c r="E540" s="75" t="s">
        <v>429</v>
      </c>
      <c r="F540" s="76" t="s">
        <v>130</v>
      </c>
      <c r="G540" s="77" t="n">
        <f aca="false">G541</f>
        <v>2478</v>
      </c>
      <c r="H540" s="77" t="n">
        <f aca="false">H541</f>
        <v>2478</v>
      </c>
      <c r="I540" s="77"/>
      <c r="J540" s="77"/>
      <c r="K540" s="77" t="n">
        <f aca="false">K541</f>
        <v>2478</v>
      </c>
      <c r="L540" s="77" t="n">
        <f aca="false">L541</f>
        <v>2478</v>
      </c>
    </row>
    <row r="541" s="46" customFormat="true" ht="24" hidden="false" customHeight="false" outlineLevel="0" collapsed="false">
      <c r="A541" s="74" t="s">
        <v>131</v>
      </c>
      <c r="B541" s="75" t="s">
        <v>413</v>
      </c>
      <c r="C541" s="75" t="s">
        <v>107</v>
      </c>
      <c r="D541" s="75" t="s">
        <v>165</v>
      </c>
      <c r="E541" s="75" t="s">
        <v>429</v>
      </c>
      <c r="F541" s="76" t="s">
        <v>132</v>
      </c>
      <c r="G541" s="77" t="n">
        <v>2478</v>
      </c>
      <c r="H541" s="77" t="n">
        <v>2478</v>
      </c>
      <c r="I541" s="77"/>
      <c r="J541" s="77"/>
      <c r="K541" s="77" t="n">
        <v>2478</v>
      </c>
      <c r="L541" s="77" t="n">
        <v>2478</v>
      </c>
    </row>
    <row r="542" s="46" customFormat="true" ht="12.75" hidden="false" customHeight="false" outlineLevel="0" collapsed="false">
      <c r="A542" s="74" t="s">
        <v>133</v>
      </c>
      <c r="B542" s="75" t="s">
        <v>413</v>
      </c>
      <c r="C542" s="75" t="s">
        <v>107</v>
      </c>
      <c r="D542" s="75" t="s">
        <v>165</v>
      </c>
      <c r="E542" s="75" t="s">
        <v>429</v>
      </c>
      <c r="F542" s="76" t="s">
        <v>134</v>
      </c>
      <c r="G542" s="77" t="n">
        <f aca="false">G543</f>
        <v>80</v>
      </c>
      <c r="H542" s="77" t="n">
        <f aca="false">H543</f>
        <v>80</v>
      </c>
      <c r="I542" s="77"/>
      <c r="J542" s="77"/>
      <c r="K542" s="77" t="n">
        <f aca="false">K543</f>
        <v>80</v>
      </c>
      <c r="L542" s="77" t="n">
        <f aca="false">L543</f>
        <v>80</v>
      </c>
    </row>
    <row r="543" s="46" customFormat="true" ht="12.75" hidden="false" customHeight="false" outlineLevel="0" collapsed="false">
      <c r="A543" s="74" t="s">
        <v>135</v>
      </c>
      <c r="B543" s="75" t="s">
        <v>413</v>
      </c>
      <c r="C543" s="75" t="s">
        <v>107</v>
      </c>
      <c r="D543" s="75" t="s">
        <v>165</v>
      </c>
      <c r="E543" s="75" t="s">
        <v>429</v>
      </c>
      <c r="F543" s="76" t="s">
        <v>136</v>
      </c>
      <c r="G543" s="77" t="n">
        <v>80</v>
      </c>
      <c r="H543" s="77" t="n">
        <v>80</v>
      </c>
      <c r="I543" s="77"/>
      <c r="J543" s="77"/>
      <c r="K543" s="77" t="n">
        <v>80</v>
      </c>
      <c r="L543" s="77" t="n">
        <v>80</v>
      </c>
    </row>
    <row r="544" s="46" customFormat="true" ht="12.75" hidden="false" customHeight="false" outlineLevel="0" collapsed="false">
      <c r="A544" s="71" t="s">
        <v>415</v>
      </c>
      <c r="B544" s="67" t="s">
        <v>413</v>
      </c>
      <c r="C544" s="67" t="s">
        <v>107</v>
      </c>
      <c r="D544" s="67" t="s">
        <v>144</v>
      </c>
      <c r="E544" s="67" t="s">
        <v>123</v>
      </c>
      <c r="F544" s="68"/>
      <c r="G544" s="69" t="n">
        <f aca="false">G545</f>
        <v>2090</v>
      </c>
      <c r="H544" s="69" t="n">
        <f aca="false">H545</f>
        <v>2090</v>
      </c>
      <c r="I544" s="69"/>
      <c r="J544" s="69"/>
      <c r="K544" s="69" t="n">
        <f aca="false">K545</f>
        <v>2090</v>
      </c>
      <c r="L544" s="69" t="n">
        <f aca="false">L545</f>
        <v>2090</v>
      </c>
    </row>
    <row r="545" s="46" customFormat="true" ht="12.75" hidden="false" customHeight="false" outlineLevel="0" collapsed="false">
      <c r="A545" s="62" t="s">
        <v>203</v>
      </c>
      <c r="B545" s="63" t="s">
        <v>413</v>
      </c>
      <c r="C545" s="63" t="s">
        <v>107</v>
      </c>
      <c r="D545" s="63" t="s">
        <v>144</v>
      </c>
      <c r="E545" s="63" t="s">
        <v>124</v>
      </c>
      <c r="F545" s="64"/>
      <c r="G545" s="65" t="n">
        <f aca="false">G546</f>
        <v>2090</v>
      </c>
      <c r="H545" s="65" t="n">
        <f aca="false">H546</f>
        <v>2090</v>
      </c>
      <c r="I545" s="65"/>
      <c r="J545" s="65"/>
      <c r="K545" s="65" t="n">
        <f aca="false">K546</f>
        <v>2090</v>
      </c>
      <c r="L545" s="65" t="n">
        <f aca="false">L546</f>
        <v>2090</v>
      </c>
    </row>
    <row r="546" s="46" customFormat="true" ht="36" hidden="false" customHeight="false" outlineLevel="0" collapsed="false">
      <c r="A546" s="80" t="s">
        <v>430</v>
      </c>
      <c r="B546" s="81" t="s">
        <v>413</v>
      </c>
      <c r="C546" s="81" t="s">
        <v>107</v>
      </c>
      <c r="D546" s="81" t="s">
        <v>144</v>
      </c>
      <c r="E546" s="81" t="s">
        <v>431</v>
      </c>
      <c r="F546" s="72"/>
      <c r="G546" s="73" t="n">
        <f aca="false">G547+G550</f>
        <v>2090</v>
      </c>
      <c r="H546" s="73" t="n">
        <f aca="false">H547+H550</f>
        <v>2090</v>
      </c>
      <c r="I546" s="73"/>
      <c r="J546" s="73"/>
      <c r="K546" s="73" t="n">
        <f aca="false">K547+K550</f>
        <v>2090</v>
      </c>
      <c r="L546" s="73" t="n">
        <f aca="false">L547+L550</f>
        <v>2090</v>
      </c>
    </row>
    <row r="547" s="46" customFormat="true" ht="24" hidden="false" customHeight="false" outlineLevel="0" collapsed="false">
      <c r="A547" s="70" t="s">
        <v>432</v>
      </c>
      <c r="B547" s="63" t="s">
        <v>413</v>
      </c>
      <c r="C547" s="63" t="s">
        <v>107</v>
      </c>
      <c r="D547" s="63" t="s">
        <v>144</v>
      </c>
      <c r="E547" s="63" t="s">
        <v>431</v>
      </c>
      <c r="F547" s="64"/>
      <c r="G547" s="65" t="n">
        <f aca="false">G548</f>
        <v>1550</v>
      </c>
      <c r="H547" s="65" t="n">
        <f aca="false">H548</f>
        <v>1550</v>
      </c>
      <c r="I547" s="65"/>
      <c r="J547" s="65"/>
      <c r="K547" s="65" t="n">
        <f aca="false">K548</f>
        <v>1550</v>
      </c>
      <c r="L547" s="65" t="n">
        <f aca="false">L548</f>
        <v>1550</v>
      </c>
    </row>
    <row r="548" s="46" customFormat="true" ht="48" hidden="false" customHeight="false" outlineLevel="0" collapsed="false">
      <c r="A548" s="74" t="s">
        <v>118</v>
      </c>
      <c r="B548" s="75" t="s">
        <v>413</v>
      </c>
      <c r="C548" s="75" t="s">
        <v>107</v>
      </c>
      <c r="D548" s="75" t="s">
        <v>144</v>
      </c>
      <c r="E548" s="75" t="s">
        <v>431</v>
      </c>
      <c r="F548" s="76" t="s">
        <v>119</v>
      </c>
      <c r="G548" s="77" t="n">
        <f aca="false">G549</f>
        <v>1550</v>
      </c>
      <c r="H548" s="77" t="n">
        <f aca="false">H549</f>
        <v>1550</v>
      </c>
      <c r="I548" s="77"/>
      <c r="J548" s="77"/>
      <c r="K548" s="77" t="n">
        <f aca="false">K549</f>
        <v>1550</v>
      </c>
      <c r="L548" s="77" t="n">
        <f aca="false">L549</f>
        <v>1550</v>
      </c>
    </row>
    <row r="549" s="46" customFormat="true" ht="24" hidden="false" customHeight="false" outlineLevel="0" collapsed="false">
      <c r="A549" s="74" t="s">
        <v>120</v>
      </c>
      <c r="B549" s="75" t="s">
        <v>413</v>
      </c>
      <c r="C549" s="75" t="s">
        <v>107</v>
      </c>
      <c r="D549" s="75" t="s">
        <v>144</v>
      </c>
      <c r="E549" s="75" t="s">
        <v>431</v>
      </c>
      <c r="F549" s="76" t="s">
        <v>121</v>
      </c>
      <c r="G549" s="77" t="n">
        <v>1550</v>
      </c>
      <c r="H549" s="77" t="n">
        <v>1550</v>
      </c>
      <c r="I549" s="77"/>
      <c r="J549" s="77"/>
      <c r="K549" s="77" t="n">
        <v>1550</v>
      </c>
      <c r="L549" s="77" t="n">
        <v>1550</v>
      </c>
    </row>
    <row r="550" s="46" customFormat="true" ht="24" hidden="false" customHeight="false" outlineLevel="0" collapsed="false">
      <c r="A550" s="62" t="s">
        <v>433</v>
      </c>
      <c r="B550" s="63" t="s">
        <v>413</v>
      </c>
      <c r="C550" s="63" t="s">
        <v>107</v>
      </c>
      <c r="D550" s="63" t="s">
        <v>144</v>
      </c>
      <c r="E550" s="63" t="s">
        <v>431</v>
      </c>
      <c r="F550" s="64"/>
      <c r="G550" s="65" t="n">
        <f aca="false">G551</f>
        <v>540</v>
      </c>
      <c r="H550" s="65" t="n">
        <f aca="false">H551</f>
        <v>540</v>
      </c>
      <c r="I550" s="65"/>
      <c r="J550" s="65"/>
      <c r="K550" s="65" t="n">
        <f aca="false">K551</f>
        <v>540</v>
      </c>
      <c r="L550" s="65" t="n">
        <f aca="false">L551</f>
        <v>540</v>
      </c>
    </row>
    <row r="551" s="46" customFormat="true" ht="24" hidden="false" customHeight="false" outlineLevel="0" collapsed="false">
      <c r="A551" s="74" t="s">
        <v>129</v>
      </c>
      <c r="B551" s="75" t="s">
        <v>413</v>
      </c>
      <c r="C551" s="75" t="s">
        <v>107</v>
      </c>
      <c r="D551" s="75" t="s">
        <v>144</v>
      </c>
      <c r="E551" s="75" t="s">
        <v>431</v>
      </c>
      <c r="F551" s="76" t="s">
        <v>130</v>
      </c>
      <c r="G551" s="77" t="n">
        <f aca="false">G552</f>
        <v>540</v>
      </c>
      <c r="H551" s="77" t="n">
        <f aca="false">H552</f>
        <v>540</v>
      </c>
      <c r="I551" s="77"/>
      <c r="J551" s="77"/>
      <c r="K551" s="77" t="n">
        <f aca="false">K552</f>
        <v>540</v>
      </c>
      <c r="L551" s="77" t="n">
        <f aca="false">L552</f>
        <v>540</v>
      </c>
    </row>
    <row r="552" s="46" customFormat="true" ht="25.5" hidden="false" customHeight="true" outlineLevel="0" collapsed="false">
      <c r="A552" s="74" t="s">
        <v>131</v>
      </c>
      <c r="B552" s="75" t="s">
        <v>413</v>
      </c>
      <c r="C552" s="75" t="s">
        <v>107</v>
      </c>
      <c r="D552" s="75" t="s">
        <v>144</v>
      </c>
      <c r="E552" s="75" t="s">
        <v>431</v>
      </c>
      <c r="F552" s="76" t="s">
        <v>132</v>
      </c>
      <c r="G552" s="77" t="n">
        <v>540</v>
      </c>
      <c r="H552" s="77" t="n">
        <v>540</v>
      </c>
      <c r="I552" s="77"/>
      <c r="J552" s="77"/>
      <c r="K552" s="77" t="n">
        <v>540</v>
      </c>
      <c r="L552" s="77" t="n">
        <v>540</v>
      </c>
    </row>
    <row r="553" s="46" customFormat="true" ht="31.5" hidden="false" customHeight="false" outlineLevel="0" collapsed="false">
      <c r="A553" s="58" t="s">
        <v>434</v>
      </c>
      <c r="B553" s="91" t="s">
        <v>435</v>
      </c>
      <c r="C553" s="91"/>
      <c r="D553" s="91"/>
      <c r="E553" s="91"/>
      <c r="F553" s="132"/>
      <c r="G553" s="106" t="n">
        <f aca="false">G554</f>
        <v>14150</v>
      </c>
      <c r="H553" s="106" t="n">
        <f aca="false">H554</f>
        <v>14150</v>
      </c>
      <c r="I553" s="106"/>
      <c r="J553" s="106"/>
      <c r="K553" s="106" t="n">
        <f aca="false">K554</f>
        <v>14150</v>
      </c>
      <c r="L553" s="106" t="n">
        <f aca="false">L554</f>
        <v>14150</v>
      </c>
    </row>
    <row r="554" s="46" customFormat="true" ht="12.75" hidden="false" customHeight="false" outlineLevel="0" collapsed="false">
      <c r="A554" s="62" t="s">
        <v>106</v>
      </c>
      <c r="B554" s="63" t="s">
        <v>435</v>
      </c>
      <c r="C554" s="63" t="s">
        <v>107</v>
      </c>
      <c r="D554" s="63" t="s">
        <v>108</v>
      </c>
      <c r="E554" s="63"/>
      <c r="F554" s="86"/>
      <c r="G554" s="107" t="n">
        <f aca="false">G555</f>
        <v>14150</v>
      </c>
      <c r="H554" s="107" t="n">
        <f aca="false">H555</f>
        <v>14150</v>
      </c>
      <c r="I554" s="107"/>
      <c r="J554" s="107"/>
      <c r="K554" s="107" t="n">
        <f aca="false">K555</f>
        <v>14150</v>
      </c>
      <c r="L554" s="107" t="n">
        <f aca="false">L555</f>
        <v>14150</v>
      </c>
    </row>
    <row r="555" s="46" customFormat="true" ht="36" hidden="false" customHeight="false" outlineLevel="0" collapsed="false">
      <c r="A555" s="62" t="s">
        <v>343</v>
      </c>
      <c r="B555" s="63" t="s">
        <v>435</v>
      </c>
      <c r="C555" s="63" t="s">
        <v>107</v>
      </c>
      <c r="D555" s="63" t="s">
        <v>344</v>
      </c>
      <c r="E555" s="63"/>
      <c r="F555" s="64"/>
      <c r="G555" s="107" t="n">
        <f aca="false">G556</f>
        <v>14150</v>
      </c>
      <c r="H555" s="107" t="n">
        <f aca="false">H556</f>
        <v>14150</v>
      </c>
      <c r="I555" s="107"/>
      <c r="J555" s="107"/>
      <c r="K555" s="107" t="n">
        <f aca="false">K556</f>
        <v>14150</v>
      </c>
      <c r="L555" s="107" t="n">
        <f aca="false">L556</f>
        <v>14150</v>
      </c>
    </row>
    <row r="556" s="46" customFormat="true" ht="36" hidden="false" customHeight="false" outlineLevel="0" collapsed="false">
      <c r="A556" s="66" t="s">
        <v>436</v>
      </c>
      <c r="B556" s="67" t="s">
        <v>435</v>
      </c>
      <c r="C556" s="67" t="s">
        <v>107</v>
      </c>
      <c r="D556" s="67" t="s">
        <v>344</v>
      </c>
      <c r="E556" s="67" t="s">
        <v>437</v>
      </c>
      <c r="F556" s="72"/>
      <c r="G556" s="133" t="n">
        <f aca="false">G557</f>
        <v>14150</v>
      </c>
      <c r="H556" s="133" t="n">
        <f aca="false">H557</f>
        <v>14150</v>
      </c>
      <c r="I556" s="133"/>
      <c r="J556" s="133"/>
      <c r="K556" s="133" t="n">
        <f aca="false">K557</f>
        <v>14150</v>
      </c>
      <c r="L556" s="133" t="n">
        <f aca="false">L557</f>
        <v>14150</v>
      </c>
    </row>
    <row r="557" s="46" customFormat="true" ht="12.75" hidden="false" customHeight="false" outlineLevel="0" collapsed="false">
      <c r="A557" s="70" t="s">
        <v>113</v>
      </c>
      <c r="B557" s="63" t="s">
        <v>435</v>
      </c>
      <c r="C557" s="63" t="s">
        <v>107</v>
      </c>
      <c r="D557" s="63" t="s">
        <v>344</v>
      </c>
      <c r="E557" s="63" t="s">
        <v>438</v>
      </c>
      <c r="F557" s="64"/>
      <c r="G557" s="107" t="n">
        <f aca="false">G558+G561</f>
        <v>14150</v>
      </c>
      <c r="H557" s="107" t="n">
        <f aca="false">H558+H561</f>
        <v>14150</v>
      </c>
      <c r="I557" s="107"/>
      <c r="J557" s="107"/>
      <c r="K557" s="107" t="n">
        <f aca="false">K558+K561</f>
        <v>14150</v>
      </c>
      <c r="L557" s="107" t="n">
        <f aca="false">L558+L561</f>
        <v>14150</v>
      </c>
    </row>
    <row r="558" s="46" customFormat="true" ht="24" hidden="false" customHeight="false" outlineLevel="0" collapsed="false">
      <c r="A558" s="70" t="s">
        <v>439</v>
      </c>
      <c r="B558" s="63" t="s">
        <v>435</v>
      </c>
      <c r="C558" s="63" t="s">
        <v>107</v>
      </c>
      <c r="D558" s="63" t="s">
        <v>344</v>
      </c>
      <c r="E558" s="63" t="s">
        <v>440</v>
      </c>
      <c r="F558" s="64"/>
      <c r="G558" s="107" t="n">
        <f aca="false">G559</f>
        <v>11447</v>
      </c>
      <c r="H558" s="107" t="n">
        <f aca="false">H559</f>
        <v>11447</v>
      </c>
      <c r="I558" s="107"/>
      <c r="J558" s="107"/>
      <c r="K558" s="107" t="n">
        <f aca="false">K559</f>
        <v>11447</v>
      </c>
      <c r="L558" s="107" t="n">
        <f aca="false">L559</f>
        <v>11447</v>
      </c>
    </row>
    <row r="559" s="46" customFormat="true" ht="36" hidden="false" customHeight="true" outlineLevel="0" collapsed="false">
      <c r="A559" s="74" t="s">
        <v>118</v>
      </c>
      <c r="B559" s="75" t="s">
        <v>435</v>
      </c>
      <c r="C559" s="75" t="s">
        <v>107</v>
      </c>
      <c r="D559" s="75" t="s">
        <v>344</v>
      </c>
      <c r="E559" s="75" t="s">
        <v>440</v>
      </c>
      <c r="F559" s="76" t="s">
        <v>119</v>
      </c>
      <c r="G559" s="109" t="n">
        <f aca="false">G560</f>
        <v>11447</v>
      </c>
      <c r="H559" s="109" t="n">
        <f aca="false">H560</f>
        <v>11447</v>
      </c>
      <c r="I559" s="109"/>
      <c r="J559" s="109"/>
      <c r="K559" s="109" t="n">
        <f aca="false">K560</f>
        <v>11447</v>
      </c>
      <c r="L559" s="109" t="n">
        <f aca="false">L560</f>
        <v>11447</v>
      </c>
    </row>
    <row r="560" s="46" customFormat="true" ht="24" hidden="false" customHeight="false" outlineLevel="0" collapsed="false">
      <c r="A560" s="74" t="s">
        <v>120</v>
      </c>
      <c r="B560" s="75" t="s">
        <v>435</v>
      </c>
      <c r="C560" s="75" t="s">
        <v>107</v>
      </c>
      <c r="D560" s="75" t="s">
        <v>344</v>
      </c>
      <c r="E560" s="75" t="s">
        <v>440</v>
      </c>
      <c r="F560" s="76" t="s">
        <v>121</v>
      </c>
      <c r="G560" s="109" t="n">
        <v>11447</v>
      </c>
      <c r="H560" s="109" t="n">
        <v>11447</v>
      </c>
      <c r="I560" s="109"/>
      <c r="J560" s="109"/>
      <c r="K560" s="109" t="n">
        <v>11447</v>
      </c>
      <c r="L560" s="109" t="n">
        <v>11447</v>
      </c>
    </row>
    <row r="561" s="46" customFormat="true" ht="36" hidden="false" customHeight="false" outlineLevel="0" collapsed="false">
      <c r="A561" s="62" t="s">
        <v>441</v>
      </c>
      <c r="B561" s="63" t="s">
        <v>435</v>
      </c>
      <c r="C561" s="63" t="s">
        <v>107</v>
      </c>
      <c r="D561" s="63" t="s">
        <v>344</v>
      </c>
      <c r="E561" s="63" t="s">
        <v>442</v>
      </c>
      <c r="F561" s="64"/>
      <c r="G561" s="107" t="n">
        <f aca="false">G562+G564</f>
        <v>2703</v>
      </c>
      <c r="H561" s="107" t="n">
        <f aca="false">H562+H564</f>
        <v>2703</v>
      </c>
      <c r="I561" s="107"/>
      <c r="J561" s="107"/>
      <c r="K561" s="107" t="n">
        <f aca="false">K562+K564</f>
        <v>2703</v>
      </c>
      <c r="L561" s="107" t="n">
        <f aca="false">L562+L564</f>
        <v>2703</v>
      </c>
    </row>
    <row r="562" s="46" customFormat="true" ht="24" hidden="false" customHeight="false" outlineLevel="0" collapsed="false">
      <c r="A562" s="74" t="s">
        <v>129</v>
      </c>
      <c r="B562" s="75" t="s">
        <v>435</v>
      </c>
      <c r="C562" s="75" t="s">
        <v>107</v>
      </c>
      <c r="D562" s="75" t="s">
        <v>344</v>
      </c>
      <c r="E562" s="75" t="s">
        <v>442</v>
      </c>
      <c r="F562" s="76" t="s">
        <v>130</v>
      </c>
      <c r="G562" s="109" t="n">
        <f aca="false">G563</f>
        <v>2673</v>
      </c>
      <c r="H562" s="109" t="n">
        <f aca="false">H563</f>
        <v>2673</v>
      </c>
      <c r="I562" s="109"/>
      <c r="J562" s="109"/>
      <c r="K562" s="109" t="n">
        <f aca="false">K563</f>
        <v>2673</v>
      </c>
      <c r="L562" s="109" t="n">
        <f aca="false">L563</f>
        <v>2673</v>
      </c>
    </row>
    <row r="563" s="46" customFormat="true" ht="24" hidden="false" customHeight="false" outlineLevel="0" collapsed="false">
      <c r="A563" s="74" t="s">
        <v>131</v>
      </c>
      <c r="B563" s="75" t="s">
        <v>435</v>
      </c>
      <c r="C563" s="75" t="s">
        <v>107</v>
      </c>
      <c r="D563" s="75" t="s">
        <v>344</v>
      </c>
      <c r="E563" s="75" t="s">
        <v>442</v>
      </c>
      <c r="F563" s="76" t="s">
        <v>132</v>
      </c>
      <c r="G563" s="109" t="n">
        <v>2673</v>
      </c>
      <c r="H563" s="109" t="n">
        <v>2673</v>
      </c>
      <c r="I563" s="109"/>
      <c r="J563" s="109"/>
      <c r="K563" s="109" t="n">
        <v>2673</v>
      </c>
      <c r="L563" s="109" t="n">
        <v>2673</v>
      </c>
    </row>
    <row r="564" s="46" customFormat="true" ht="12.75" hidden="false" customHeight="false" outlineLevel="0" collapsed="false">
      <c r="A564" s="74" t="s">
        <v>133</v>
      </c>
      <c r="B564" s="75" t="s">
        <v>435</v>
      </c>
      <c r="C564" s="75" t="s">
        <v>107</v>
      </c>
      <c r="D564" s="75" t="s">
        <v>344</v>
      </c>
      <c r="E564" s="75" t="s">
        <v>442</v>
      </c>
      <c r="F564" s="76" t="s">
        <v>134</v>
      </c>
      <c r="G564" s="109" t="n">
        <f aca="false">G565</f>
        <v>30</v>
      </c>
      <c r="H564" s="109" t="n">
        <f aca="false">H565</f>
        <v>30</v>
      </c>
      <c r="I564" s="109"/>
      <c r="J564" s="109"/>
      <c r="K564" s="109" t="n">
        <f aca="false">K565</f>
        <v>30</v>
      </c>
      <c r="L564" s="109" t="n">
        <f aca="false">L565</f>
        <v>30</v>
      </c>
    </row>
    <row r="565" s="46" customFormat="true" ht="12.75" hidden="false" customHeight="false" outlineLevel="0" collapsed="false">
      <c r="A565" s="74" t="s">
        <v>135</v>
      </c>
      <c r="B565" s="75" t="s">
        <v>435</v>
      </c>
      <c r="C565" s="75" t="s">
        <v>107</v>
      </c>
      <c r="D565" s="75" t="s">
        <v>344</v>
      </c>
      <c r="E565" s="75" t="s">
        <v>442</v>
      </c>
      <c r="F565" s="76" t="s">
        <v>136</v>
      </c>
      <c r="G565" s="109" t="n">
        <v>30</v>
      </c>
      <c r="H565" s="109" t="n">
        <v>30</v>
      </c>
      <c r="I565" s="109"/>
      <c r="J565" s="109"/>
      <c r="K565" s="109" t="n">
        <v>30</v>
      </c>
      <c r="L565" s="109" t="n">
        <v>30</v>
      </c>
    </row>
    <row r="566" s="46" customFormat="true" ht="12.75" hidden="false" customHeight="false" outlineLevel="0" collapsed="false">
      <c r="A566" s="142" t="s">
        <v>451</v>
      </c>
      <c r="B566" s="143"/>
      <c r="C566" s="143"/>
      <c r="D566" s="143"/>
      <c r="E566" s="143"/>
      <c r="F566" s="143"/>
      <c r="G566" s="109" t="n">
        <v>63480</v>
      </c>
      <c r="H566" s="109" t="n">
        <v>131716</v>
      </c>
      <c r="I566" s="144" t="n">
        <f aca="false">K566-G566</f>
        <v>0</v>
      </c>
      <c r="J566" s="144" t="n">
        <f aca="false">L566-H566</f>
        <v>0</v>
      </c>
      <c r="K566" s="109" t="n">
        <v>63480</v>
      </c>
      <c r="L566" s="109" t="n">
        <v>131716</v>
      </c>
    </row>
    <row r="567" s="46" customFormat="true" ht="14.25" hidden="false" customHeight="true" outlineLevel="0" collapsed="false">
      <c r="A567" s="134"/>
      <c r="B567" s="135"/>
      <c r="C567" s="135"/>
      <c r="D567" s="135"/>
      <c r="E567" s="135"/>
      <c r="F567" s="135"/>
      <c r="G567" s="45"/>
      <c r="H567" s="45"/>
      <c r="I567" s="45"/>
      <c r="J567" s="45"/>
      <c r="K567" s="45"/>
      <c r="L567" s="45"/>
    </row>
    <row r="568" s="46" customFormat="true" ht="18" hidden="false" customHeight="true" outlineLevel="0" collapsed="false">
      <c r="A568" s="145"/>
      <c r="B568" s="145"/>
      <c r="C568" s="145"/>
      <c r="D568" s="145"/>
      <c r="E568" s="145"/>
      <c r="F568" s="145"/>
      <c r="G568" s="145"/>
      <c r="H568" s="145"/>
      <c r="I568" s="45"/>
      <c r="J568" s="45"/>
      <c r="K568" s="45"/>
      <c r="L568" s="45"/>
    </row>
    <row r="569" s="46" customFormat="true" ht="12.75" hidden="false" customHeight="false" outlineLevel="0" collapsed="false">
      <c r="A569" s="134"/>
      <c r="B569" s="135"/>
      <c r="C569" s="135"/>
      <c r="D569" s="135"/>
      <c r="E569" s="135"/>
      <c r="F569" s="135"/>
      <c r="G569" s="45"/>
      <c r="H569" s="45"/>
      <c r="I569" s="45"/>
      <c r="J569" s="45"/>
      <c r="K569" s="45"/>
      <c r="L569" s="45"/>
    </row>
    <row r="570" s="46" customFormat="true" ht="12.75" hidden="false" customHeight="false" outlineLevel="0" collapsed="false">
      <c r="A570" s="134"/>
      <c r="B570" s="135"/>
      <c r="C570" s="135"/>
      <c r="D570" s="135"/>
      <c r="E570" s="135"/>
      <c r="F570" s="135"/>
      <c r="G570" s="45"/>
      <c r="H570" s="45"/>
      <c r="I570" s="45"/>
      <c r="J570" s="45"/>
      <c r="K570" s="45"/>
      <c r="L570" s="45"/>
    </row>
    <row r="571" s="46" customFormat="true" ht="12.75" hidden="false" customHeight="false" outlineLevel="0" collapsed="false">
      <c r="A571" s="134"/>
      <c r="B571" s="135"/>
      <c r="C571" s="135"/>
      <c r="D571" s="135"/>
      <c r="E571" s="135"/>
      <c r="F571" s="135"/>
      <c r="G571" s="45"/>
      <c r="H571" s="45"/>
      <c r="I571" s="45"/>
      <c r="J571" s="45"/>
      <c r="K571" s="45"/>
      <c r="L571" s="45"/>
    </row>
    <row r="572" s="46" customFormat="true" ht="12.75" hidden="false" customHeight="false" outlineLevel="0" collapsed="false">
      <c r="A572" s="134"/>
      <c r="B572" s="135"/>
      <c r="C572" s="135"/>
      <c r="D572" s="135"/>
      <c r="E572" s="135"/>
      <c r="F572" s="135"/>
      <c r="G572" s="45"/>
      <c r="H572" s="45"/>
      <c r="I572" s="45"/>
      <c r="J572" s="45"/>
      <c r="K572" s="45"/>
      <c r="L572" s="45"/>
    </row>
    <row r="573" s="46" customFormat="true" ht="12.75" hidden="false" customHeight="false" outlineLevel="0" collapsed="false">
      <c r="A573" s="134"/>
      <c r="B573" s="135"/>
      <c r="C573" s="135"/>
      <c r="D573" s="135"/>
      <c r="E573" s="135"/>
      <c r="F573" s="135"/>
      <c r="G573" s="45"/>
      <c r="H573" s="45"/>
      <c r="I573" s="45"/>
      <c r="J573" s="45"/>
      <c r="K573" s="45"/>
      <c r="L573" s="45"/>
    </row>
    <row r="574" s="46" customFormat="true" ht="12.75" hidden="false" customHeight="false" outlineLevel="0" collapsed="false">
      <c r="A574" s="134"/>
      <c r="B574" s="135"/>
      <c r="C574" s="135"/>
      <c r="D574" s="135"/>
      <c r="E574" s="135"/>
      <c r="F574" s="135"/>
      <c r="G574" s="45"/>
      <c r="H574" s="45"/>
      <c r="I574" s="45"/>
      <c r="J574" s="45"/>
      <c r="K574" s="45"/>
      <c r="L574" s="45"/>
    </row>
    <row r="575" s="46" customFormat="true" ht="12.75" hidden="false" customHeight="false" outlineLevel="0" collapsed="false">
      <c r="A575" s="134"/>
      <c r="B575" s="135"/>
      <c r="C575" s="135"/>
      <c r="D575" s="135"/>
      <c r="E575" s="135"/>
      <c r="F575" s="135"/>
      <c r="G575" s="45"/>
      <c r="H575" s="45"/>
      <c r="I575" s="45"/>
      <c r="J575" s="45"/>
      <c r="K575" s="45"/>
      <c r="L575" s="45"/>
    </row>
    <row r="576" s="46" customFormat="true" ht="12.75" hidden="false" customHeight="false" outlineLevel="0" collapsed="false">
      <c r="A576" s="134"/>
      <c r="B576" s="135"/>
      <c r="C576" s="135"/>
      <c r="D576" s="135"/>
      <c r="E576" s="135"/>
      <c r="F576" s="135"/>
      <c r="G576" s="45"/>
      <c r="H576" s="45"/>
      <c r="I576" s="45"/>
      <c r="J576" s="45"/>
      <c r="K576" s="45"/>
      <c r="L576" s="45"/>
    </row>
    <row r="577" s="46" customFormat="true" ht="12.75" hidden="false" customHeight="false" outlineLevel="0" collapsed="false">
      <c r="A577" s="134"/>
      <c r="B577" s="135"/>
      <c r="C577" s="135"/>
      <c r="D577" s="135"/>
      <c r="E577" s="135"/>
      <c r="F577" s="135"/>
      <c r="G577" s="45"/>
      <c r="H577" s="45"/>
      <c r="I577" s="45"/>
      <c r="J577" s="45"/>
      <c r="K577" s="45"/>
      <c r="L577" s="45"/>
    </row>
    <row r="578" s="46" customFormat="true" ht="12.75" hidden="false" customHeight="false" outlineLevel="0" collapsed="false">
      <c r="A578" s="134"/>
      <c r="B578" s="135"/>
      <c r="C578" s="135"/>
      <c r="D578" s="135"/>
      <c r="E578" s="135"/>
      <c r="F578" s="135"/>
      <c r="G578" s="45"/>
      <c r="H578" s="45"/>
      <c r="I578" s="45"/>
      <c r="J578" s="45"/>
      <c r="K578" s="45"/>
      <c r="L578" s="45"/>
    </row>
    <row r="579" s="46" customFormat="true" ht="12.75" hidden="false" customHeight="false" outlineLevel="0" collapsed="false">
      <c r="A579" s="134"/>
      <c r="B579" s="135"/>
      <c r="C579" s="135"/>
      <c r="D579" s="135"/>
      <c r="E579" s="135"/>
      <c r="F579" s="135"/>
      <c r="G579" s="45"/>
      <c r="H579" s="45"/>
      <c r="I579" s="45"/>
      <c r="J579" s="45"/>
      <c r="K579" s="45"/>
      <c r="L579" s="45"/>
    </row>
    <row r="580" s="46" customFormat="true" ht="12.75" hidden="false" customHeight="false" outlineLevel="0" collapsed="false">
      <c r="A580" s="134"/>
      <c r="B580" s="135"/>
      <c r="C580" s="135"/>
      <c r="D580" s="135"/>
      <c r="E580" s="135"/>
      <c r="F580" s="135"/>
      <c r="G580" s="45"/>
      <c r="H580" s="45"/>
      <c r="I580" s="45"/>
      <c r="J580" s="45"/>
      <c r="K580" s="45"/>
      <c r="L580" s="45"/>
    </row>
    <row r="581" s="46" customFormat="true" ht="12.75" hidden="false" customHeight="false" outlineLevel="0" collapsed="false">
      <c r="A581" s="134"/>
      <c r="B581" s="135"/>
      <c r="C581" s="135"/>
      <c r="D581" s="135"/>
      <c r="E581" s="135"/>
      <c r="F581" s="135"/>
      <c r="G581" s="45"/>
      <c r="H581" s="45"/>
      <c r="I581" s="45"/>
      <c r="J581" s="45"/>
      <c r="K581" s="45"/>
      <c r="L581" s="45"/>
    </row>
    <row r="582" s="46" customFormat="true" ht="12.75" hidden="false" customHeight="false" outlineLevel="0" collapsed="false">
      <c r="A582" s="134"/>
      <c r="B582" s="135"/>
      <c r="C582" s="135"/>
      <c r="D582" s="135"/>
      <c r="E582" s="135"/>
      <c r="F582" s="135"/>
      <c r="G582" s="45"/>
      <c r="H582" s="45"/>
      <c r="I582" s="45"/>
      <c r="J582" s="45"/>
      <c r="K582" s="45"/>
      <c r="L582" s="45"/>
    </row>
    <row r="583" s="46" customFormat="true" ht="12.75" hidden="false" customHeight="false" outlineLevel="0" collapsed="false">
      <c r="A583" s="134"/>
      <c r="B583" s="135"/>
      <c r="C583" s="135"/>
      <c r="D583" s="135"/>
      <c r="E583" s="135"/>
      <c r="F583" s="135"/>
      <c r="G583" s="45"/>
      <c r="H583" s="45"/>
      <c r="I583" s="45"/>
      <c r="J583" s="45"/>
      <c r="K583" s="45"/>
      <c r="L583" s="45"/>
    </row>
    <row r="584" s="46" customFormat="true" ht="12.75" hidden="false" customHeight="false" outlineLevel="0" collapsed="false">
      <c r="A584" s="134"/>
      <c r="B584" s="135"/>
      <c r="C584" s="135"/>
      <c r="D584" s="135"/>
      <c r="E584" s="135"/>
      <c r="F584" s="135"/>
      <c r="G584" s="45"/>
      <c r="H584" s="45"/>
      <c r="I584" s="45"/>
      <c r="J584" s="45"/>
      <c r="K584" s="45"/>
      <c r="L584" s="45"/>
    </row>
    <row r="585" s="46" customFormat="true" ht="12.75" hidden="false" customHeight="false" outlineLevel="0" collapsed="false">
      <c r="A585" s="134"/>
      <c r="B585" s="135"/>
      <c r="C585" s="135"/>
      <c r="D585" s="135"/>
      <c r="E585" s="135"/>
      <c r="F585" s="135"/>
      <c r="G585" s="45"/>
      <c r="H585" s="45"/>
      <c r="I585" s="45"/>
      <c r="J585" s="45"/>
      <c r="K585" s="45"/>
      <c r="L585" s="45"/>
    </row>
    <row r="586" s="46" customFormat="true" ht="12.75" hidden="false" customHeight="false" outlineLevel="0" collapsed="false">
      <c r="A586" s="134"/>
      <c r="B586" s="135"/>
      <c r="C586" s="135"/>
      <c r="D586" s="135"/>
      <c r="E586" s="135"/>
      <c r="F586" s="135"/>
      <c r="G586" s="45"/>
      <c r="H586" s="45"/>
      <c r="I586" s="45"/>
      <c r="J586" s="45"/>
      <c r="K586" s="45"/>
      <c r="L586" s="45"/>
    </row>
    <row r="587" s="46" customFormat="true" ht="12.75" hidden="false" customHeight="false" outlineLevel="0" collapsed="false">
      <c r="A587" s="134"/>
      <c r="B587" s="135"/>
      <c r="C587" s="135"/>
      <c r="D587" s="135"/>
      <c r="E587" s="135"/>
      <c r="F587" s="135"/>
      <c r="G587" s="45"/>
      <c r="H587" s="45"/>
      <c r="I587" s="45"/>
      <c r="J587" s="45"/>
      <c r="K587" s="45"/>
      <c r="L587" s="45"/>
    </row>
    <row r="588" s="46" customFormat="true" ht="12.75" hidden="false" customHeight="false" outlineLevel="0" collapsed="false">
      <c r="A588" s="134"/>
      <c r="B588" s="135"/>
      <c r="C588" s="135"/>
      <c r="D588" s="135"/>
      <c r="E588" s="135"/>
      <c r="F588" s="135"/>
      <c r="G588" s="45"/>
      <c r="H588" s="45"/>
      <c r="I588" s="45"/>
      <c r="J588" s="45"/>
      <c r="K588" s="45"/>
      <c r="L588" s="45"/>
    </row>
    <row r="589" s="46" customFormat="true" ht="12.75" hidden="false" customHeight="false" outlineLevel="0" collapsed="false">
      <c r="A589" s="134"/>
      <c r="B589" s="135"/>
      <c r="C589" s="135"/>
      <c r="D589" s="135"/>
      <c r="E589" s="135"/>
      <c r="F589" s="135"/>
      <c r="G589" s="45"/>
      <c r="H589" s="45"/>
      <c r="I589" s="45"/>
      <c r="J589" s="45"/>
      <c r="K589" s="45"/>
      <c r="L589" s="45"/>
    </row>
    <row r="590" s="46" customFormat="true" ht="12.75" hidden="false" customHeight="false" outlineLevel="0" collapsed="false">
      <c r="A590" s="134"/>
      <c r="B590" s="135"/>
      <c r="C590" s="135"/>
      <c r="D590" s="135"/>
      <c r="E590" s="135"/>
      <c r="F590" s="135"/>
      <c r="G590" s="45"/>
      <c r="H590" s="45"/>
      <c r="I590" s="45"/>
      <c r="J590" s="45"/>
      <c r="K590" s="45"/>
      <c r="L590" s="45"/>
    </row>
    <row r="591" s="46" customFormat="true" ht="12.75" hidden="false" customHeight="false" outlineLevel="0" collapsed="false">
      <c r="A591" s="134"/>
      <c r="B591" s="135"/>
      <c r="C591" s="135"/>
      <c r="D591" s="135"/>
      <c r="E591" s="135"/>
      <c r="F591" s="135"/>
      <c r="G591" s="45"/>
      <c r="H591" s="45"/>
      <c r="I591" s="45"/>
      <c r="J591" s="45"/>
      <c r="K591" s="45"/>
      <c r="L591" s="45"/>
    </row>
    <row r="592" s="46" customFormat="true" ht="12.75" hidden="false" customHeight="false" outlineLevel="0" collapsed="false">
      <c r="A592" s="134"/>
      <c r="B592" s="135"/>
      <c r="C592" s="135"/>
      <c r="D592" s="135"/>
      <c r="E592" s="135"/>
      <c r="F592" s="135"/>
      <c r="G592" s="45"/>
      <c r="H592" s="45"/>
      <c r="I592" s="45"/>
      <c r="J592" s="45"/>
      <c r="K592" s="45"/>
      <c r="L592" s="45"/>
    </row>
    <row r="593" s="46" customFormat="true" ht="12.75" hidden="false" customHeight="false" outlineLevel="0" collapsed="false">
      <c r="A593" s="134"/>
      <c r="B593" s="135"/>
      <c r="C593" s="135"/>
      <c r="D593" s="135"/>
      <c r="E593" s="135"/>
      <c r="F593" s="135"/>
      <c r="G593" s="45"/>
      <c r="H593" s="45"/>
      <c r="I593" s="45"/>
      <c r="J593" s="45"/>
      <c r="K593" s="45"/>
      <c r="L593" s="45"/>
    </row>
    <row r="594" s="46" customFormat="true" ht="12.75" hidden="false" customHeight="false" outlineLevel="0" collapsed="false">
      <c r="A594" s="134"/>
      <c r="B594" s="135"/>
      <c r="C594" s="135"/>
      <c r="D594" s="135"/>
      <c r="E594" s="135"/>
      <c r="F594" s="135"/>
      <c r="G594" s="45"/>
      <c r="H594" s="45"/>
      <c r="I594" s="45"/>
      <c r="J594" s="45"/>
      <c r="K594" s="45"/>
      <c r="L594" s="45"/>
    </row>
    <row r="595" s="46" customFormat="true" ht="12.75" hidden="false" customHeight="false" outlineLevel="0" collapsed="false">
      <c r="A595" s="134"/>
      <c r="B595" s="135"/>
      <c r="C595" s="135"/>
      <c r="D595" s="135"/>
      <c r="E595" s="135"/>
      <c r="F595" s="135"/>
      <c r="G595" s="45"/>
      <c r="H595" s="45"/>
      <c r="I595" s="45"/>
      <c r="J595" s="45"/>
      <c r="K595" s="45"/>
      <c r="L595" s="45"/>
    </row>
    <row r="596" s="46" customFormat="true" ht="12.75" hidden="false" customHeight="false" outlineLevel="0" collapsed="false">
      <c r="A596" s="134"/>
      <c r="B596" s="135"/>
      <c r="C596" s="135"/>
      <c r="D596" s="135"/>
      <c r="E596" s="135"/>
      <c r="F596" s="135"/>
      <c r="G596" s="45"/>
      <c r="H596" s="45"/>
      <c r="I596" s="45"/>
      <c r="J596" s="45"/>
      <c r="K596" s="45"/>
      <c r="L596" s="45"/>
    </row>
    <row r="597" s="46" customFormat="true" ht="12.75" hidden="false" customHeight="false" outlineLevel="0" collapsed="false">
      <c r="A597" s="134"/>
      <c r="B597" s="135"/>
      <c r="C597" s="135"/>
      <c r="D597" s="135"/>
      <c r="E597" s="135"/>
      <c r="F597" s="135"/>
      <c r="G597" s="45"/>
      <c r="H597" s="45"/>
      <c r="I597" s="45"/>
      <c r="J597" s="45"/>
      <c r="K597" s="45"/>
      <c r="L597" s="45"/>
    </row>
    <row r="598" s="46" customFormat="true" ht="12.75" hidden="false" customHeight="false" outlineLevel="0" collapsed="false">
      <c r="A598" s="134"/>
      <c r="B598" s="135"/>
      <c r="C598" s="135"/>
      <c r="D598" s="135"/>
      <c r="E598" s="135"/>
      <c r="F598" s="135"/>
      <c r="G598" s="45"/>
      <c r="H598" s="45"/>
      <c r="I598" s="45"/>
      <c r="J598" s="45"/>
      <c r="K598" s="45"/>
      <c r="L598" s="45"/>
    </row>
    <row r="599" s="46" customFormat="true" ht="12.75" hidden="false" customHeight="false" outlineLevel="0" collapsed="false">
      <c r="A599" s="134"/>
      <c r="B599" s="135"/>
      <c r="C599" s="135"/>
      <c r="D599" s="135"/>
      <c r="E599" s="135"/>
      <c r="F599" s="135"/>
      <c r="G599" s="45"/>
      <c r="H599" s="45"/>
      <c r="I599" s="45"/>
      <c r="J599" s="45"/>
      <c r="K599" s="45"/>
      <c r="L599" s="45"/>
    </row>
    <row r="600" s="46" customFormat="true" ht="12.75" hidden="false" customHeight="false" outlineLevel="0" collapsed="false">
      <c r="A600" s="134"/>
      <c r="B600" s="135"/>
      <c r="C600" s="135"/>
      <c r="D600" s="135"/>
      <c r="E600" s="135"/>
      <c r="F600" s="135"/>
      <c r="G600" s="45"/>
      <c r="H600" s="45"/>
      <c r="I600" s="45"/>
      <c r="J600" s="45"/>
      <c r="K600" s="45"/>
      <c r="L600" s="45"/>
    </row>
    <row r="601" s="46" customFormat="true" ht="12.75" hidden="false" customHeight="false" outlineLevel="0" collapsed="false">
      <c r="A601" s="134"/>
      <c r="B601" s="135"/>
      <c r="C601" s="135"/>
      <c r="D601" s="135"/>
      <c r="E601" s="135"/>
      <c r="F601" s="135"/>
      <c r="G601" s="45"/>
      <c r="H601" s="45"/>
      <c r="I601" s="45"/>
      <c r="J601" s="45"/>
      <c r="K601" s="45"/>
      <c r="L601" s="45"/>
    </row>
    <row r="602" s="46" customFormat="true" ht="12.75" hidden="false" customHeight="false" outlineLevel="0" collapsed="false">
      <c r="A602" s="134"/>
      <c r="B602" s="135"/>
      <c r="C602" s="135"/>
      <c r="D602" s="135"/>
      <c r="E602" s="135"/>
      <c r="F602" s="135"/>
      <c r="G602" s="45"/>
      <c r="H602" s="45"/>
      <c r="I602" s="45"/>
      <c r="J602" s="45"/>
      <c r="K602" s="45"/>
      <c r="L602" s="45"/>
    </row>
    <row r="603" s="46" customFormat="true" ht="12.75" hidden="false" customHeight="false" outlineLevel="0" collapsed="false">
      <c r="A603" s="134"/>
      <c r="B603" s="135"/>
      <c r="C603" s="135"/>
      <c r="D603" s="135"/>
      <c r="E603" s="135"/>
      <c r="F603" s="135"/>
      <c r="G603" s="45"/>
      <c r="H603" s="45"/>
      <c r="I603" s="45"/>
      <c r="J603" s="45"/>
      <c r="K603" s="45"/>
      <c r="L603" s="45"/>
    </row>
    <row r="604" s="46" customFormat="true" ht="12.75" hidden="false" customHeight="false" outlineLevel="0" collapsed="false">
      <c r="A604" s="134"/>
      <c r="B604" s="135"/>
      <c r="C604" s="135"/>
      <c r="D604" s="135"/>
      <c r="E604" s="135"/>
      <c r="F604" s="135"/>
      <c r="G604" s="45"/>
      <c r="H604" s="45"/>
      <c r="I604" s="45"/>
      <c r="J604" s="45"/>
      <c r="K604" s="45"/>
      <c r="L604" s="45"/>
    </row>
    <row r="605" s="46" customFormat="true" ht="12.75" hidden="false" customHeight="false" outlineLevel="0" collapsed="false">
      <c r="A605" s="134"/>
      <c r="B605" s="135"/>
      <c r="C605" s="135"/>
      <c r="D605" s="135"/>
      <c r="E605" s="135"/>
      <c r="F605" s="135"/>
      <c r="G605" s="45"/>
      <c r="H605" s="45"/>
      <c r="I605" s="45"/>
      <c r="J605" s="45"/>
      <c r="K605" s="45"/>
      <c r="L605" s="45"/>
    </row>
    <row r="606" s="46" customFormat="true" ht="12.75" hidden="false" customHeight="false" outlineLevel="0" collapsed="false">
      <c r="A606" s="134"/>
      <c r="B606" s="135"/>
      <c r="C606" s="135"/>
      <c r="D606" s="135"/>
      <c r="E606" s="135"/>
      <c r="F606" s="135"/>
      <c r="G606" s="45"/>
      <c r="H606" s="45"/>
      <c r="I606" s="45"/>
      <c r="J606" s="45"/>
      <c r="K606" s="45"/>
      <c r="L606" s="45"/>
    </row>
  </sheetData>
  <autoFilter ref="A12:H566"/>
  <mergeCells count="12">
    <mergeCell ref="A1:L1"/>
    <mergeCell ref="A2:L2"/>
    <mergeCell ref="A3:L3"/>
    <mergeCell ref="A4:L4"/>
    <mergeCell ref="A5:L5"/>
    <mergeCell ref="A6:L6"/>
    <mergeCell ref="A7:G7"/>
    <mergeCell ref="A8:L8"/>
    <mergeCell ref="G10:H10"/>
    <mergeCell ref="G11:H11"/>
    <mergeCell ref="I11:J11"/>
    <mergeCell ref="K11:L11"/>
  </mergeCells>
  <printOptions headings="false" gridLines="false" gridLinesSet="true" horizontalCentered="false" verticalCentered="false"/>
  <pageMargins left="0" right="0" top="0.590277777777778" bottom="0.590277777777778" header="0.511811023622047" footer="0"/>
  <pageSetup paperSize="9" scale="8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4" manualBreakCount="4">
    <brk id="440" man="true" max="16383" min="0"/>
    <brk id="477" man="true" max="16383" min="0"/>
    <brk id="517" man="true" max="16383" min="0"/>
    <brk id="55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6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81" activeCellId="0" sqref="A481:IV4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74.56"/>
    <col collapsed="false" customWidth="true" hidden="false" outlineLevel="0" max="2" min="2" style="44" width="6.7"/>
    <col collapsed="false" customWidth="true" hidden="false" outlineLevel="0" max="3" min="3" style="44" width="7.56"/>
    <col collapsed="false" customWidth="true" hidden="false" outlineLevel="0" max="4" min="4" style="44" width="10.56"/>
    <col collapsed="false" customWidth="true" hidden="false" outlineLevel="0" max="5" min="5" style="44" width="9.41"/>
    <col collapsed="false" customWidth="true" hidden="true" outlineLevel="0" max="6" min="6" style="146" width="13.41"/>
    <col collapsed="false" customWidth="true" hidden="true" outlineLevel="0" max="7" min="7" style="146" width="11.42"/>
    <col collapsed="false" customWidth="true" hidden="false" outlineLevel="0" max="8" min="8" style="146" width="12.14"/>
    <col collapsed="false" customWidth="true" hidden="false" outlineLevel="0" max="13" min="9" style="46" width="9.14"/>
  </cols>
  <sheetData>
    <row r="1" customFormat="false" ht="15" hidden="false" customHeight="false" outlineLevel="0" collapsed="false">
      <c r="A1" s="1" t="s">
        <v>452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true" outlineLevel="0" collapsed="false">
      <c r="A3" s="2" t="s">
        <v>444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customFormat="false" ht="15.75" hidden="false" customHeight="true" outlineLevel="0" collapsed="false">
      <c r="A7" s="47"/>
      <c r="B7" s="47"/>
      <c r="C7" s="47"/>
      <c r="D7" s="47"/>
      <c r="E7" s="47"/>
      <c r="F7" s="47"/>
      <c r="G7" s="48"/>
      <c r="H7" s="48"/>
    </row>
    <row r="8" customFormat="false" ht="18.75" hidden="false" customHeight="true" outlineLevel="0" collapsed="false">
      <c r="A8" s="147" t="s">
        <v>453</v>
      </c>
      <c r="B8" s="147"/>
      <c r="C8" s="147"/>
      <c r="D8" s="147"/>
      <c r="E8" s="147"/>
      <c r="F8" s="147"/>
      <c r="G8" s="147"/>
      <c r="H8" s="147"/>
    </row>
    <row r="9" customFormat="false" ht="69.75" hidden="false" customHeight="true" outlineLevel="0" collapsed="false">
      <c r="A9" s="147"/>
      <c r="B9" s="147"/>
      <c r="C9" s="147"/>
      <c r="D9" s="147"/>
      <c r="E9" s="147"/>
      <c r="F9" s="147"/>
      <c r="G9" s="147"/>
      <c r="H9" s="147"/>
    </row>
    <row r="10" customFormat="false" ht="8.25" hidden="false" customHeight="true" outlineLevel="0" collapsed="false">
      <c r="A10" s="148"/>
      <c r="B10" s="148"/>
      <c r="C10" s="148"/>
      <c r="D10" s="148"/>
      <c r="E10" s="148"/>
      <c r="F10" s="148"/>
      <c r="G10" s="149"/>
      <c r="H10" s="149"/>
    </row>
    <row r="11" customFormat="false" ht="12.75" hidden="false" customHeight="true" outlineLevel="0" collapsed="false">
      <c r="A11" s="150" t="s">
        <v>9</v>
      </c>
      <c r="B11" s="150"/>
      <c r="C11" s="150"/>
      <c r="D11" s="150"/>
      <c r="E11" s="150"/>
      <c r="F11" s="150"/>
      <c r="G11" s="150"/>
      <c r="H11" s="150"/>
    </row>
    <row r="12" customFormat="false" ht="42.75" hidden="false" customHeight="false" outlineLevel="0" collapsed="false">
      <c r="A12" s="7" t="s">
        <v>96</v>
      </c>
      <c r="B12" s="151" t="s">
        <v>98</v>
      </c>
      <c r="C12" s="151" t="s">
        <v>99</v>
      </c>
      <c r="D12" s="151" t="s">
        <v>100</v>
      </c>
      <c r="E12" s="151" t="s">
        <v>101</v>
      </c>
      <c r="F12" s="151" t="s">
        <v>12</v>
      </c>
      <c r="G12" s="7" t="s">
        <v>102</v>
      </c>
      <c r="H12" s="53" t="s">
        <v>454</v>
      </c>
    </row>
    <row r="13" customFormat="false" ht="17.25" hidden="false" customHeight="true" outlineLevel="0" collapsed="false">
      <c r="A13" s="22" t="s">
        <v>104</v>
      </c>
      <c r="B13" s="152"/>
      <c r="C13" s="152"/>
      <c r="D13" s="152"/>
      <c r="E13" s="152"/>
      <c r="F13" s="153" t="e">
        <f aca="false">F14+F124+F138+F196+F294+F388+F424+F452+F457+F472</f>
        <v>#REF!</v>
      </c>
      <c r="G13" s="153" t="e">
        <f aca="false">H13-F13</f>
        <v>#REF!</v>
      </c>
      <c r="H13" s="153" t="n">
        <f aca="false">H14+H124+H138+H196+H294+H388+H424+H452+H457+H472</f>
        <v>3980804.896</v>
      </c>
    </row>
    <row r="14" customFormat="false" ht="12.75" hidden="false" customHeight="false" outlineLevel="0" collapsed="false">
      <c r="A14" s="62" t="s">
        <v>106</v>
      </c>
      <c r="B14" s="63" t="s">
        <v>107</v>
      </c>
      <c r="C14" s="63" t="s">
        <v>108</v>
      </c>
      <c r="D14" s="63"/>
      <c r="E14" s="64"/>
      <c r="F14" s="65" t="n">
        <f aca="false">F15+F22+F33+F50+F71+F77</f>
        <v>241925</v>
      </c>
      <c r="G14" s="65"/>
      <c r="H14" s="65" t="n">
        <f aca="false">H15+H22+H33+H50+H71+H77</f>
        <v>241835</v>
      </c>
    </row>
    <row r="15" customFormat="false" ht="24" hidden="false" customHeight="false" outlineLevel="0" collapsed="false">
      <c r="A15" s="62" t="s">
        <v>414</v>
      </c>
      <c r="B15" s="63" t="s">
        <v>107</v>
      </c>
      <c r="C15" s="63" t="s">
        <v>206</v>
      </c>
      <c r="D15" s="63"/>
      <c r="E15" s="64"/>
      <c r="F15" s="65" t="n">
        <f aca="false">F16</f>
        <v>1777</v>
      </c>
      <c r="G15" s="65"/>
      <c r="H15" s="65" t="n">
        <f aca="false">H16</f>
        <v>1777</v>
      </c>
    </row>
    <row r="16" customFormat="false" ht="12.75" hidden="false" customHeight="false" outlineLevel="0" collapsed="false">
      <c r="A16" s="71" t="s">
        <v>415</v>
      </c>
      <c r="B16" s="67" t="s">
        <v>107</v>
      </c>
      <c r="C16" s="67" t="s">
        <v>206</v>
      </c>
      <c r="D16" s="67" t="s">
        <v>416</v>
      </c>
      <c r="E16" s="68"/>
      <c r="F16" s="69" t="n">
        <f aca="false">F17</f>
        <v>1777</v>
      </c>
      <c r="G16" s="69"/>
      <c r="H16" s="69" t="n">
        <f aca="false">H17</f>
        <v>1777</v>
      </c>
    </row>
    <row r="17" customFormat="false" ht="12.75" hidden="false" customHeight="false" outlineLevel="0" collapsed="false">
      <c r="A17" s="62" t="s">
        <v>203</v>
      </c>
      <c r="B17" s="63" t="s">
        <v>107</v>
      </c>
      <c r="C17" s="63" t="s">
        <v>206</v>
      </c>
      <c r="D17" s="63" t="s">
        <v>417</v>
      </c>
      <c r="E17" s="64"/>
      <c r="F17" s="65" t="n">
        <f aca="false">F18</f>
        <v>1777</v>
      </c>
      <c r="G17" s="65"/>
      <c r="H17" s="65" t="n">
        <f aca="false">H18</f>
        <v>1777</v>
      </c>
    </row>
    <row r="18" customFormat="false" ht="14.25" hidden="false" customHeight="true" outlineLevel="0" collapsed="false">
      <c r="A18" s="80" t="s">
        <v>418</v>
      </c>
      <c r="B18" s="81" t="s">
        <v>107</v>
      </c>
      <c r="C18" s="81" t="s">
        <v>206</v>
      </c>
      <c r="D18" s="81" t="s">
        <v>419</v>
      </c>
      <c r="E18" s="76"/>
      <c r="F18" s="73" t="n">
        <f aca="false">F19</f>
        <v>1777</v>
      </c>
      <c r="G18" s="73"/>
      <c r="H18" s="73" t="n">
        <f aca="false">H19</f>
        <v>1777</v>
      </c>
    </row>
    <row r="19" customFormat="false" ht="12.75" hidden="false" customHeight="false" outlineLevel="0" collapsed="false">
      <c r="A19" s="70" t="s">
        <v>420</v>
      </c>
      <c r="B19" s="63" t="s">
        <v>107</v>
      </c>
      <c r="C19" s="63" t="s">
        <v>206</v>
      </c>
      <c r="D19" s="63" t="s">
        <v>419</v>
      </c>
      <c r="E19" s="76"/>
      <c r="F19" s="65" t="n">
        <f aca="false">F20</f>
        <v>1777</v>
      </c>
      <c r="G19" s="65"/>
      <c r="H19" s="65" t="n">
        <f aca="false">H20</f>
        <v>1777</v>
      </c>
    </row>
    <row r="20" customFormat="false" ht="25.5" hidden="false" customHeight="true" outlineLevel="0" collapsed="false">
      <c r="A20" s="74" t="s">
        <v>118</v>
      </c>
      <c r="B20" s="75" t="s">
        <v>107</v>
      </c>
      <c r="C20" s="75" t="s">
        <v>206</v>
      </c>
      <c r="D20" s="75" t="s">
        <v>422</v>
      </c>
      <c r="E20" s="76" t="s">
        <v>119</v>
      </c>
      <c r="F20" s="77" t="n">
        <f aca="false">F21</f>
        <v>1777</v>
      </c>
      <c r="G20" s="77"/>
      <c r="H20" s="77" t="n">
        <f aca="false">H21</f>
        <v>1777</v>
      </c>
    </row>
    <row r="21" customFormat="false" ht="12.75" hidden="false" customHeight="false" outlineLevel="0" collapsed="false">
      <c r="A21" s="74" t="s">
        <v>120</v>
      </c>
      <c r="B21" s="75" t="s">
        <v>107</v>
      </c>
      <c r="C21" s="75" t="s">
        <v>206</v>
      </c>
      <c r="D21" s="75" t="s">
        <v>422</v>
      </c>
      <c r="E21" s="76" t="s">
        <v>121</v>
      </c>
      <c r="F21" s="77" t="n">
        <v>1777</v>
      </c>
      <c r="G21" s="77"/>
      <c r="H21" s="77" t="n">
        <v>1777</v>
      </c>
    </row>
    <row r="22" customFormat="false" ht="24" hidden="false" customHeight="false" outlineLevel="0" collapsed="false">
      <c r="A22" s="62" t="s">
        <v>423</v>
      </c>
      <c r="B22" s="63" t="s">
        <v>107</v>
      </c>
      <c r="C22" s="63" t="s">
        <v>165</v>
      </c>
      <c r="D22" s="63"/>
      <c r="E22" s="64"/>
      <c r="F22" s="65" t="n">
        <f aca="false">F23</f>
        <v>16900</v>
      </c>
      <c r="G22" s="65"/>
      <c r="H22" s="65" t="n">
        <f aca="false">H23</f>
        <v>16900</v>
      </c>
    </row>
    <row r="23" customFormat="false" ht="15" hidden="false" customHeight="true" outlineLevel="0" collapsed="false">
      <c r="A23" s="71" t="s">
        <v>424</v>
      </c>
      <c r="B23" s="67" t="s">
        <v>107</v>
      </c>
      <c r="C23" s="67" t="s">
        <v>165</v>
      </c>
      <c r="D23" s="130" t="s">
        <v>425</v>
      </c>
      <c r="E23" s="84"/>
      <c r="F23" s="69" t="n">
        <f aca="false">F24</f>
        <v>16900</v>
      </c>
      <c r="G23" s="69"/>
      <c r="H23" s="69" t="n">
        <f aca="false">H24</f>
        <v>16900</v>
      </c>
    </row>
    <row r="24" customFormat="false" ht="12.75" hidden="false" customHeight="false" outlineLevel="0" collapsed="false">
      <c r="A24" s="62" t="s">
        <v>203</v>
      </c>
      <c r="B24" s="63" t="s">
        <v>107</v>
      </c>
      <c r="C24" s="63" t="s">
        <v>165</v>
      </c>
      <c r="D24" s="100" t="s">
        <v>426</v>
      </c>
      <c r="E24" s="131"/>
      <c r="F24" s="65" t="n">
        <f aca="false">F25+F28</f>
        <v>16900</v>
      </c>
      <c r="G24" s="65"/>
      <c r="H24" s="65" t="n">
        <f aca="false">H25+H28</f>
        <v>16900</v>
      </c>
    </row>
    <row r="25" customFormat="false" ht="12.75" hidden="false" customHeight="false" outlineLevel="0" collapsed="false">
      <c r="A25" s="70" t="s">
        <v>420</v>
      </c>
      <c r="B25" s="63" t="s">
        <v>107</v>
      </c>
      <c r="C25" s="63" t="s">
        <v>165</v>
      </c>
      <c r="D25" s="63" t="s">
        <v>427</v>
      </c>
      <c r="E25" s="76"/>
      <c r="F25" s="65" t="n">
        <f aca="false">F26</f>
        <v>14342</v>
      </c>
      <c r="G25" s="65"/>
      <c r="H25" s="65" t="n">
        <f aca="false">H26</f>
        <v>14342</v>
      </c>
    </row>
    <row r="26" customFormat="false" ht="25.5" hidden="false" customHeight="true" outlineLevel="0" collapsed="false">
      <c r="A26" s="74" t="s">
        <v>118</v>
      </c>
      <c r="B26" s="75" t="s">
        <v>107</v>
      </c>
      <c r="C26" s="75" t="s">
        <v>165</v>
      </c>
      <c r="D26" s="75" t="s">
        <v>427</v>
      </c>
      <c r="E26" s="76" t="s">
        <v>119</v>
      </c>
      <c r="F26" s="77" t="n">
        <f aca="false">F27</f>
        <v>14342</v>
      </c>
      <c r="G26" s="77"/>
      <c r="H26" s="77" t="n">
        <f aca="false">H27</f>
        <v>14342</v>
      </c>
    </row>
    <row r="27" customFormat="false" ht="12.75" hidden="false" customHeight="false" outlineLevel="0" collapsed="false">
      <c r="A27" s="74" t="s">
        <v>120</v>
      </c>
      <c r="B27" s="75" t="s">
        <v>107</v>
      </c>
      <c r="C27" s="75" t="s">
        <v>165</v>
      </c>
      <c r="D27" s="75" t="s">
        <v>427</v>
      </c>
      <c r="E27" s="76" t="s">
        <v>121</v>
      </c>
      <c r="F27" s="77" t="n">
        <f aca="false">10998+3334+10</f>
        <v>14342</v>
      </c>
      <c r="G27" s="77"/>
      <c r="H27" s="77" t="n">
        <f aca="false">10998+3334+10</f>
        <v>14342</v>
      </c>
    </row>
    <row r="28" customFormat="false" ht="12.75" hidden="false" customHeight="false" outlineLevel="0" collapsed="false">
      <c r="A28" s="62" t="s">
        <v>428</v>
      </c>
      <c r="B28" s="63" t="s">
        <v>107</v>
      </c>
      <c r="C28" s="63" t="s">
        <v>165</v>
      </c>
      <c r="D28" s="63" t="s">
        <v>429</v>
      </c>
      <c r="E28" s="76"/>
      <c r="F28" s="65" t="n">
        <f aca="false">F29+F31</f>
        <v>2558</v>
      </c>
      <c r="G28" s="65"/>
      <c r="H28" s="65" t="n">
        <f aca="false">H29+H31</f>
        <v>2558</v>
      </c>
    </row>
    <row r="29" customFormat="false" ht="12.75" hidden="false" customHeight="false" outlineLevel="0" collapsed="false">
      <c r="A29" s="74" t="s">
        <v>129</v>
      </c>
      <c r="B29" s="75" t="s">
        <v>107</v>
      </c>
      <c r="C29" s="75" t="s">
        <v>165</v>
      </c>
      <c r="D29" s="75" t="s">
        <v>429</v>
      </c>
      <c r="E29" s="76" t="s">
        <v>130</v>
      </c>
      <c r="F29" s="77" t="n">
        <f aca="false">F30</f>
        <v>2478</v>
      </c>
      <c r="G29" s="77"/>
      <c r="H29" s="77" t="n">
        <f aca="false">H30</f>
        <v>2478</v>
      </c>
    </row>
    <row r="30" customFormat="false" ht="12.75" hidden="false" customHeight="false" outlineLevel="0" collapsed="false">
      <c r="A30" s="74" t="s">
        <v>131</v>
      </c>
      <c r="B30" s="75" t="s">
        <v>107</v>
      </c>
      <c r="C30" s="75" t="s">
        <v>165</v>
      </c>
      <c r="D30" s="75" t="s">
        <v>429</v>
      </c>
      <c r="E30" s="76" t="s">
        <v>132</v>
      </c>
      <c r="F30" s="77" t="n">
        <v>2478</v>
      </c>
      <c r="G30" s="77"/>
      <c r="H30" s="77" t="n">
        <v>2478</v>
      </c>
    </row>
    <row r="31" customFormat="false" ht="12.75" hidden="false" customHeight="false" outlineLevel="0" collapsed="false">
      <c r="A31" s="74" t="s">
        <v>133</v>
      </c>
      <c r="B31" s="75" t="s">
        <v>107</v>
      </c>
      <c r="C31" s="75" t="s">
        <v>165</v>
      </c>
      <c r="D31" s="75" t="s">
        <v>429</v>
      </c>
      <c r="E31" s="76" t="s">
        <v>134</v>
      </c>
      <c r="F31" s="77" t="n">
        <f aca="false">F32</f>
        <v>80</v>
      </c>
      <c r="G31" s="77"/>
      <c r="H31" s="77" t="n">
        <f aca="false">H32</f>
        <v>80</v>
      </c>
    </row>
    <row r="32" customFormat="false" ht="12.75" hidden="false" customHeight="false" outlineLevel="0" collapsed="false">
      <c r="A32" s="74" t="s">
        <v>135</v>
      </c>
      <c r="B32" s="75" t="s">
        <v>107</v>
      </c>
      <c r="C32" s="75" t="s">
        <v>165</v>
      </c>
      <c r="D32" s="75" t="s">
        <v>429</v>
      </c>
      <c r="E32" s="76" t="s">
        <v>136</v>
      </c>
      <c r="F32" s="77" t="n">
        <v>80</v>
      </c>
      <c r="G32" s="77"/>
      <c r="H32" s="77" t="n">
        <v>80</v>
      </c>
    </row>
    <row r="33" customFormat="false" ht="36" hidden="false" customHeight="false" outlineLevel="0" collapsed="false">
      <c r="A33" s="62" t="s">
        <v>122</v>
      </c>
      <c r="B33" s="63" t="s">
        <v>107</v>
      </c>
      <c r="C33" s="63" t="s">
        <v>111</v>
      </c>
      <c r="D33" s="63"/>
      <c r="E33" s="64"/>
      <c r="F33" s="65" t="n">
        <f aca="false">F34+F40</f>
        <v>130320</v>
      </c>
      <c r="G33" s="65"/>
      <c r="H33" s="65" t="n">
        <f aca="false">H34+H40</f>
        <v>130320</v>
      </c>
    </row>
    <row r="34" customFormat="false" ht="12.75" hidden="false" customHeight="false" outlineLevel="0" collapsed="false">
      <c r="A34" s="66" t="s">
        <v>109</v>
      </c>
      <c r="B34" s="67" t="s">
        <v>107</v>
      </c>
      <c r="C34" s="67" t="s">
        <v>111</v>
      </c>
      <c r="D34" s="67" t="s">
        <v>112</v>
      </c>
      <c r="E34" s="64"/>
      <c r="F34" s="65" t="n">
        <f aca="false">F35</f>
        <v>1600</v>
      </c>
      <c r="G34" s="65"/>
      <c r="H34" s="65" t="n">
        <f aca="false">H35</f>
        <v>1600</v>
      </c>
    </row>
    <row r="35" customFormat="false" ht="12.75" hidden="false" customHeight="false" outlineLevel="0" collapsed="false">
      <c r="A35" s="70" t="s">
        <v>113</v>
      </c>
      <c r="B35" s="63" t="s">
        <v>107</v>
      </c>
      <c r="C35" s="63" t="s">
        <v>111</v>
      </c>
      <c r="D35" s="63" t="s">
        <v>114</v>
      </c>
      <c r="E35" s="64"/>
      <c r="F35" s="65" t="n">
        <f aca="false">F36</f>
        <v>1600</v>
      </c>
      <c r="G35" s="65"/>
      <c r="H35" s="65" t="n">
        <f aca="false">H36</f>
        <v>1600</v>
      </c>
    </row>
    <row r="36" customFormat="false" ht="12" hidden="false" customHeight="true" outlineLevel="0" collapsed="false">
      <c r="A36" s="71" t="s">
        <v>115</v>
      </c>
      <c r="B36" s="67" t="s">
        <v>107</v>
      </c>
      <c r="C36" s="67" t="s">
        <v>111</v>
      </c>
      <c r="D36" s="67" t="s">
        <v>114</v>
      </c>
      <c r="E36" s="72"/>
      <c r="F36" s="73" t="n">
        <f aca="false">F37</f>
        <v>1600</v>
      </c>
      <c r="G36" s="73"/>
      <c r="H36" s="73" t="n">
        <f aca="false">H37</f>
        <v>1600</v>
      </c>
    </row>
    <row r="37" customFormat="false" ht="12.75" hidden="false" customHeight="false" outlineLevel="0" collapsed="false">
      <c r="A37" s="70" t="s">
        <v>116</v>
      </c>
      <c r="B37" s="63" t="s">
        <v>107</v>
      </c>
      <c r="C37" s="63" t="s">
        <v>111</v>
      </c>
      <c r="D37" s="63" t="s">
        <v>117</v>
      </c>
      <c r="E37" s="64"/>
      <c r="F37" s="65" t="n">
        <f aca="false">F38</f>
        <v>1600</v>
      </c>
      <c r="G37" s="65"/>
      <c r="H37" s="65" t="n">
        <f aca="false">H38</f>
        <v>1600</v>
      </c>
    </row>
    <row r="38" customFormat="false" ht="23.25" hidden="false" customHeight="true" outlineLevel="0" collapsed="false">
      <c r="A38" s="74" t="s">
        <v>118</v>
      </c>
      <c r="B38" s="75" t="s">
        <v>107</v>
      </c>
      <c r="C38" s="75" t="s">
        <v>111</v>
      </c>
      <c r="D38" s="75" t="s">
        <v>117</v>
      </c>
      <c r="E38" s="76" t="s">
        <v>119</v>
      </c>
      <c r="F38" s="77" t="n">
        <f aca="false">F39</f>
        <v>1600</v>
      </c>
      <c r="G38" s="77"/>
      <c r="H38" s="77" t="n">
        <f aca="false">H39</f>
        <v>1600</v>
      </c>
    </row>
    <row r="39" customFormat="false" ht="12.75" hidden="false" customHeight="false" outlineLevel="0" collapsed="false">
      <c r="A39" s="74" t="s">
        <v>120</v>
      </c>
      <c r="B39" s="75" t="s">
        <v>107</v>
      </c>
      <c r="C39" s="75" t="s">
        <v>111</v>
      </c>
      <c r="D39" s="75" t="s">
        <v>117</v>
      </c>
      <c r="E39" s="76" t="s">
        <v>121</v>
      </c>
      <c r="F39" s="77" t="n">
        <v>1600</v>
      </c>
      <c r="G39" s="77"/>
      <c r="H39" s="77" t="n">
        <v>1600</v>
      </c>
    </row>
    <row r="40" s="78" customFormat="true" ht="12.75" hidden="false" customHeight="false" outlineLevel="0" collapsed="false">
      <c r="A40" s="66" t="s">
        <v>109</v>
      </c>
      <c r="B40" s="67" t="s">
        <v>107</v>
      </c>
      <c r="C40" s="67" t="s">
        <v>111</v>
      </c>
      <c r="D40" s="67" t="s">
        <v>123</v>
      </c>
      <c r="E40" s="72"/>
      <c r="F40" s="69" t="n">
        <f aca="false">F41</f>
        <v>128720</v>
      </c>
      <c r="G40" s="69"/>
      <c r="H40" s="69" t="n">
        <f aca="false">H41</f>
        <v>128720</v>
      </c>
    </row>
    <row r="41" s="78" customFormat="true" ht="12.75" hidden="false" customHeight="false" outlineLevel="0" collapsed="false">
      <c r="A41" s="70" t="s">
        <v>113</v>
      </c>
      <c r="B41" s="63" t="s">
        <v>107</v>
      </c>
      <c r="C41" s="63" t="s">
        <v>111</v>
      </c>
      <c r="D41" s="63" t="s">
        <v>124</v>
      </c>
      <c r="E41" s="64"/>
      <c r="F41" s="65" t="n">
        <f aca="false">F42+F45</f>
        <v>128720</v>
      </c>
      <c r="G41" s="65"/>
      <c r="H41" s="65" t="n">
        <f aca="false">H42+H45</f>
        <v>128720</v>
      </c>
    </row>
    <row r="42" s="78" customFormat="true" ht="12.75" hidden="false" customHeight="false" outlineLevel="0" collapsed="false">
      <c r="A42" s="70" t="s">
        <v>116</v>
      </c>
      <c r="B42" s="63" t="s">
        <v>107</v>
      </c>
      <c r="C42" s="63" t="s">
        <v>111</v>
      </c>
      <c r="D42" s="63" t="s">
        <v>126</v>
      </c>
      <c r="E42" s="64"/>
      <c r="F42" s="65" t="n">
        <f aca="false">F43</f>
        <v>107890</v>
      </c>
      <c r="G42" s="65"/>
      <c r="H42" s="65" t="n">
        <f aca="false">H43</f>
        <v>107890</v>
      </c>
    </row>
    <row r="43" s="78" customFormat="true" ht="23.25" hidden="false" customHeight="true" outlineLevel="0" collapsed="false">
      <c r="A43" s="74" t="s">
        <v>118</v>
      </c>
      <c r="B43" s="75" t="s">
        <v>107</v>
      </c>
      <c r="C43" s="75" t="s">
        <v>111</v>
      </c>
      <c r="D43" s="75" t="s">
        <v>126</v>
      </c>
      <c r="E43" s="76" t="s">
        <v>119</v>
      </c>
      <c r="F43" s="77" t="n">
        <f aca="false">F44</f>
        <v>107890</v>
      </c>
      <c r="G43" s="77"/>
      <c r="H43" s="77" t="n">
        <f aca="false">H44</f>
        <v>107890</v>
      </c>
    </row>
    <row r="44" s="78" customFormat="true" ht="12.75" hidden="false" customHeight="false" outlineLevel="0" collapsed="false">
      <c r="A44" s="74" t="s">
        <v>120</v>
      </c>
      <c r="B44" s="75" t="s">
        <v>107</v>
      </c>
      <c r="C44" s="75" t="s">
        <v>111</v>
      </c>
      <c r="D44" s="75" t="s">
        <v>126</v>
      </c>
      <c r="E44" s="76" t="s">
        <v>121</v>
      </c>
      <c r="F44" s="77" t="n">
        <f aca="false">18260+19040+70590</f>
        <v>107890</v>
      </c>
      <c r="G44" s="77"/>
      <c r="H44" s="77" t="n">
        <f aca="false">18260+19040+70590</f>
        <v>107890</v>
      </c>
    </row>
    <row r="45" s="78" customFormat="true" ht="12.75" hidden="false" customHeight="false" outlineLevel="0" collapsed="false">
      <c r="A45" s="62" t="s">
        <v>127</v>
      </c>
      <c r="B45" s="63" t="s">
        <v>107</v>
      </c>
      <c r="C45" s="63" t="s">
        <v>111</v>
      </c>
      <c r="D45" s="63" t="s">
        <v>128</v>
      </c>
      <c r="E45" s="64"/>
      <c r="F45" s="65" t="n">
        <f aca="false">F46+F48</f>
        <v>20830</v>
      </c>
      <c r="G45" s="65"/>
      <c r="H45" s="65" t="n">
        <f aca="false">H46+H48</f>
        <v>20830</v>
      </c>
    </row>
    <row r="46" s="78" customFormat="true" ht="12.75" hidden="false" customHeight="false" outlineLevel="0" collapsed="false">
      <c r="A46" s="74" t="s">
        <v>129</v>
      </c>
      <c r="B46" s="75" t="s">
        <v>107</v>
      </c>
      <c r="C46" s="75" t="s">
        <v>111</v>
      </c>
      <c r="D46" s="75" t="s">
        <v>128</v>
      </c>
      <c r="E46" s="76" t="s">
        <v>130</v>
      </c>
      <c r="F46" s="77" t="n">
        <f aca="false">F47</f>
        <v>20190</v>
      </c>
      <c r="G46" s="77"/>
      <c r="H46" s="77" t="n">
        <f aca="false">H47</f>
        <v>20190</v>
      </c>
    </row>
    <row r="47" s="78" customFormat="true" ht="12.75" hidden="false" customHeight="false" outlineLevel="0" collapsed="false">
      <c r="A47" s="74" t="s">
        <v>131</v>
      </c>
      <c r="B47" s="75" t="s">
        <v>107</v>
      </c>
      <c r="C47" s="75" t="s">
        <v>111</v>
      </c>
      <c r="D47" s="75" t="s">
        <v>128</v>
      </c>
      <c r="E47" s="76" t="s">
        <v>132</v>
      </c>
      <c r="F47" s="77" t="n">
        <f aca="false">700+5380+14110</f>
        <v>20190</v>
      </c>
      <c r="G47" s="77"/>
      <c r="H47" s="77" t="n">
        <f aca="false">700+5380+14110</f>
        <v>20190</v>
      </c>
    </row>
    <row r="48" s="78" customFormat="true" ht="12.75" hidden="false" customHeight="false" outlineLevel="0" collapsed="false">
      <c r="A48" s="74" t="s">
        <v>133</v>
      </c>
      <c r="B48" s="75" t="s">
        <v>107</v>
      </c>
      <c r="C48" s="75" t="s">
        <v>111</v>
      </c>
      <c r="D48" s="75" t="s">
        <v>128</v>
      </c>
      <c r="E48" s="76" t="s">
        <v>134</v>
      </c>
      <c r="F48" s="77" t="n">
        <f aca="false">F49</f>
        <v>640</v>
      </c>
      <c r="G48" s="77"/>
      <c r="H48" s="77" t="n">
        <f aca="false">H49</f>
        <v>640</v>
      </c>
    </row>
    <row r="49" s="78" customFormat="true" ht="12.75" hidden="false" customHeight="false" outlineLevel="0" collapsed="false">
      <c r="A49" s="74" t="s">
        <v>135</v>
      </c>
      <c r="B49" s="75" t="s">
        <v>107</v>
      </c>
      <c r="C49" s="75" t="s">
        <v>111</v>
      </c>
      <c r="D49" s="75" t="s">
        <v>128</v>
      </c>
      <c r="E49" s="76" t="s">
        <v>136</v>
      </c>
      <c r="F49" s="77" t="n">
        <f aca="false">40+300+300</f>
        <v>640</v>
      </c>
      <c r="G49" s="77"/>
      <c r="H49" s="77" t="n">
        <f aca="false">40+300+300</f>
        <v>640</v>
      </c>
    </row>
    <row r="50" s="78" customFormat="true" ht="24" hidden="false" customHeight="false" outlineLevel="0" collapsed="false">
      <c r="A50" s="62" t="s">
        <v>343</v>
      </c>
      <c r="B50" s="63" t="s">
        <v>107</v>
      </c>
      <c r="C50" s="63" t="s">
        <v>344</v>
      </c>
      <c r="D50" s="63"/>
      <c r="E50" s="64"/>
      <c r="F50" s="107" t="n">
        <f aca="false">F51+F61</f>
        <v>26538</v>
      </c>
      <c r="G50" s="107"/>
      <c r="H50" s="107" t="n">
        <f aca="false">H51+H61</f>
        <v>26538</v>
      </c>
    </row>
    <row r="51" s="78" customFormat="true" ht="24" hidden="false" customHeight="false" outlineLevel="0" collapsed="false">
      <c r="A51" s="66" t="s">
        <v>436</v>
      </c>
      <c r="B51" s="67" t="s">
        <v>107</v>
      </c>
      <c r="C51" s="67" t="s">
        <v>344</v>
      </c>
      <c r="D51" s="67" t="s">
        <v>437</v>
      </c>
      <c r="E51" s="72"/>
      <c r="F51" s="133" t="n">
        <f aca="false">F52</f>
        <v>14150</v>
      </c>
      <c r="G51" s="133"/>
      <c r="H51" s="133" t="n">
        <f aca="false">H52</f>
        <v>14150</v>
      </c>
    </row>
    <row r="52" s="78" customFormat="true" ht="12.75" hidden="false" customHeight="false" outlineLevel="0" collapsed="false">
      <c r="A52" s="70" t="s">
        <v>113</v>
      </c>
      <c r="B52" s="63" t="s">
        <v>107</v>
      </c>
      <c r="C52" s="63" t="s">
        <v>344</v>
      </c>
      <c r="D52" s="63" t="s">
        <v>438</v>
      </c>
      <c r="E52" s="64"/>
      <c r="F52" s="107" t="n">
        <f aca="false">F53+F56</f>
        <v>14150</v>
      </c>
      <c r="G52" s="107"/>
      <c r="H52" s="107" t="n">
        <f aca="false">H53+H56</f>
        <v>14150</v>
      </c>
    </row>
    <row r="53" s="78" customFormat="true" ht="24" hidden="false" customHeight="false" outlineLevel="0" collapsed="false">
      <c r="A53" s="70" t="s">
        <v>439</v>
      </c>
      <c r="B53" s="63" t="s">
        <v>107</v>
      </c>
      <c r="C53" s="63" t="s">
        <v>344</v>
      </c>
      <c r="D53" s="63" t="s">
        <v>440</v>
      </c>
      <c r="E53" s="64"/>
      <c r="F53" s="107" t="n">
        <f aca="false">F54</f>
        <v>11447</v>
      </c>
      <c r="G53" s="107"/>
      <c r="H53" s="107" t="n">
        <f aca="false">H54</f>
        <v>11447</v>
      </c>
    </row>
    <row r="54" s="78" customFormat="true" ht="25.5" hidden="false" customHeight="true" outlineLevel="0" collapsed="false">
      <c r="A54" s="74" t="s">
        <v>118</v>
      </c>
      <c r="B54" s="75" t="s">
        <v>107</v>
      </c>
      <c r="C54" s="75" t="s">
        <v>344</v>
      </c>
      <c r="D54" s="75" t="s">
        <v>440</v>
      </c>
      <c r="E54" s="76" t="s">
        <v>119</v>
      </c>
      <c r="F54" s="109" t="n">
        <f aca="false">F55</f>
        <v>11447</v>
      </c>
      <c r="G54" s="109"/>
      <c r="H54" s="109" t="n">
        <f aca="false">H55</f>
        <v>11447</v>
      </c>
    </row>
    <row r="55" s="78" customFormat="true" ht="12.75" hidden="false" customHeight="false" outlineLevel="0" collapsed="false">
      <c r="A55" s="74" t="s">
        <v>120</v>
      </c>
      <c r="B55" s="75" t="s">
        <v>107</v>
      </c>
      <c r="C55" s="75" t="s">
        <v>344</v>
      </c>
      <c r="D55" s="75" t="s">
        <v>440</v>
      </c>
      <c r="E55" s="76" t="s">
        <v>121</v>
      </c>
      <c r="F55" s="109" t="n">
        <v>11447</v>
      </c>
      <c r="G55" s="109"/>
      <c r="H55" s="109" t="n">
        <v>11447</v>
      </c>
    </row>
    <row r="56" customFormat="false" ht="24" hidden="false" customHeight="false" outlineLevel="0" collapsed="false">
      <c r="A56" s="62" t="s">
        <v>441</v>
      </c>
      <c r="B56" s="63" t="s">
        <v>107</v>
      </c>
      <c r="C56" s="63" t="s">
        <v>344</v>
      </c>
      <c r="D56" s="63" t="s">
        <v>442</v>
      </c>
      <c r="E56" s="64"/>
      <c r="F56" s="107" t="n">
        <f aca="false">F57+F59</f>
        <v>2703</v>
      </c>
      <c r="G56" s="107"/>
      <c r="H56" s="107" t="n">
        <f aca="false">H57+H59</f>
        <v>2703</v>
      </c>
    </row>
    <row r="57" customFormat="false" ht="12.75" hidden="false" customHeight="false" outlineLevel="0" collapsed="false">
      <c r="A57" s="74" t="s">
        <v>129</v>
      </c>
      <c r="B57" s="75" t="s">
        <v>107</v>
      </c>
      <c r="C57" s="75" t="s">
        <v>344</v>
      </c>
      <c r="D57" s="75" t="s">
        <v>442</v>
      </c>
      <c r="E57" s="76" t="s">
        <v>130</v>
      </c>
      <c r="F57" s="109" t="n">
        <f aca="false">F58</f>
        <v>2673</v>
      </c>
      <c r="G57" s="109"/>
      <c r="H57" s="109" t="n">
        <f aca="false">H58</f>
        <v>2673</v>
      </c>
    </row>
    <row r="58" customFormat="false" ht="13.5" hidden="false" customHeight="true" outlineLevel="0" collapsed="false">
      <c r="A58" s="74" t="s">
        <v>131</v>
      </c>
      <c r="B58" s="75" t="s">
        <v>107</v>
      </c>
      <c r="C58" s="75" t="s">
        <v>344</v>
      </c>
      <c r="D58" s="75" t="s">
        <v>442</v>
      </c>
      <c r="E58" s="76" t="s">
        <v>132</v>
      </c>
      <c r="F58" s="109" t="n">
        <v>2673</v>
      </c>
      <c r="G58" s="109"/>
      <c r="H58" s="109" t="n">
        <v>2673</v>
      </c>
    </row>
    <row r="59" customFormat="false" ht="12.75" hidden="false" customHeight="false" outlineLevel="0" collapsed="false">
      <c r="A59" s="74" t="s">
        <v>133</v>
      </c>
      <c r="B59" s="75" t="s">
        <v>107</v>
      </c>
      <c r="C59" s="75" t="s">
        <v>344</v>
      </c>
      <c r="D59" s="75" t="s">
        <v>442</v>
      </c>
      <c r="E59" s="76" t="s">
        <v>134</v>
      </c>
      <c r="F59" s="109" t="n">
        <f aca="false">F60</f>
        <v>30</v>
      </c>
      <c r="G59" s="109"/>
      <c r="H59" s="109" t="n">
        <f aca="false">H60</f>
        <v>30</v>
      </c>
    </row>
    <row r="60" customFormat="false" ht="12.75" hidden="false" customHeight="false" outlineLevel="0" collapsed="false">
      <c r="A60" s="74" t="s">
        <v>135</v>
      </c>
      <c r="B60" s="75" t="s">
        <v>107</v>
      </c>
      <c r="C60" s="75" t="s">
        <v>344</v>
      </c>
      <c r="D60" s="75" t="s">
        <v>442</v>
      </c>
      <c r="E60" s="76" t="s">
        <v>136</v>
      </c>
      <c r="F60" s="109" t="n">
        <v>30</v>
      </c>
      <c r="G60" s="109"/>
      <c r="H60" s="109" t="n">
        <v>30</v>
      </c>
    </row>
    <row r="61" customFormat="false" ht="27" hidden="false" customHeight="false" outlineLevel="0" collapsed="false">
      <c r="A61" s="113" t="s">
        <v>345</v>
      </c>
      <c r="B61" s="59" t="s">
        <v>107</v>
      </c>
      <c r="C61" s="59" t="s">
        <v>344</v>
      </c>
      <c r="D61" s="59" t="s">
        <v>346</v>
      </c>
      <c r="E61" s="60"/>
      <c r="F61" s="61" t="n">
        <f aca="false">F62</f>
        <v>12388</v>
      </c>
      <c r="G61" s="61"/>
      <c r="H61" s="61" t="n">
        <f aca="false">H62</f>
        <v>12388</v>
      </c>
    </row>
    <row r="62" customFormat="false" ht="25.5" hidden="false" customHeight="false" outlineLevel="0" collapsed="false">
      <c r="A62" s="114" t="s">
        <v>347</v>
      </c>
      <c r="B62" s="63" t="s">
        <v>107</v>
      </c>
      <c r="C62" s="63" t="s">
        <v>344</v>
      </c>
      <c r="D62" s="63" t="s">
        <v>348</v>
      </c>
      <c r="E62" s="76"/>
      <c r="F62" s="65" t="n">
        <f aca="false">F63+F66</f>
        <v>12388</v>
      </c>
      <c r="G62" s="65"/>
      <c r="H62" s="65" t="n">
        <f aca="false">H63+H66</f>
        <v>12388</v>
      </c>
    </row>
    <row r="63" customFormat="false" ht="12.75" hidden="false" customHeight="false" outlineLevel="0" collapsed="false">
      <c r="A63" s="70" t="s">
        <v>116</v>
      </c>
      <c r="B63" s="63" t="s">
        <v>107</v>
      </c>
      <c r="C63" s="63" t="s">
        <v>344</v>
      </c>
      <c r="D63" s="63" t="s">
        <v>349</v>
      </c>
      <c r="E63" s="64"/>
      <c r="F63" s="65" t="n">
        <f aca="false">F64</f>
        <v>10031</v>
      </c>
      <c r="G63" s="65"/>
      <c r="H63" s="65" t="n">
        <f aca="false">H64</f>
        <v>10248</v>
      </c>
    </row>
    <row r="64" customFormat="false" ht="26.25" hidden="false" customHeight="true" outlineLevel="0" collapsed="false">
      <c r="A64" s="74" t="s">
        <v>118</v>
      </c>
      <c r="B64" s="75" t="s">
        <v>107</v>
      </c>
      <c r="C64" s="75" t="s">
        <v>344</v>
      </c>
      <c r="D64" s="75" t="s">
        <v>349</v>
      </c>
      <c r="E64" s="76" t="s">
        <v>119</v>
      </c>
      <c r="F64" s="77" t="n">
        <f aca="false">F65</f>
        <v>10031</v>
      </c>
      <c r="G64" s="77"/>
      <c r="H64" s="77" t="n">
        <f aca="false">H65</f>
        <v>10248</v>
      </c>
    </row>
    <row r="65" customFormat="false" ht="12.75" hidden="false" customHeight="false" outlineLevel="0" collapsed="false">
      <c r="A65" s="74" t="s">
        <v>120</v>
      </c>
      <c r="B65" s="75" t="s">
        <v>107</v>
      </c>
      <c r="C65" s="75" t="s">
        <v>344</v>
      </c>
      <c r="D65" s="75" t="s">
        <v>349</v>
      </c>
      <c r="E65" s="76" t="s">
        <v>121</v>
      </c>
      <c r="F65" s="77" t="n">
        <f aca="false">7700+2325+6</f>
        <v>10031</v>
      </c>
      <c r="G65" s="77"/>
      <c r="H65" s="77" t="n">
        <f aca="false">7700+2325+6+217</f>
        <v>10248</v>
      </c>
    </row>
    <row r="66" customFormat="false" ht="12.75" hidden="false" customHeight="false" outlineLevel="0" collapsed="false">
      <c r="A66" s="62" t="s">
        <v>127</v>
      </c>
      <c r="B66" s="63" t="s">
        <v>107</v>
      </c>
      <c r="C66" s="63" t="s">
        <v>344</v>
      </c>
      <c r="D66" s="63" t="s">
        <v>350</v>
      </c>
      <c r="E66" s="64"/>
      <c r="F66" s="65" t="n">
        <f aca="false">F67+F69</f>
        <v>2357</v>
      </c>
      <c r="G66" s="65"/>
      <c r="H66" s="65" t="n">
        <f aca="false">H67+H69</f>
        <v>2140</v>
      </c>
    </row>
    <row r="67" customFormat="false" ht="12.75" hidden="false" customHeight="false" outlineLevel="0" collapsed="false">
      <c r="A67" s="74" t="s">
        <v>129</v>
      </c>
      <c r="B67" s="75" t="s">
        <v>107</v>
      </c>
      <c r="C67" s="75" t="s">
        <v>344</v>
      </c>
      <c r="D67" s="75" t="s">
        <v>350</v>
      </c>
      <c r="E67" s="76" t="s">
        <v>130</v>
      </c>
      <c r="F67" s="77" t="n">
        <f aca="false">F68</f>
        <v>2352</v>
      </c>
      <c r="G67" s="77"/>
      <c r="H67" s="77" t="n">
        <f aca="false">H68</f>
        <v>2135</v>
      </c>
    </row>
    <row r="68" customFormat="false" ht="12.75" hidden="false" customHeight="false" outlineLevel="0" collapsed="false">
      <c r="A68" s="74" t="s">
        <v>131</v>
      </c>
      <c r="B68" s="75" t="s">
        <v>107</v>
      </c>
      <c r="C68" s="75" t="s">
        <v>344</v>
      </c>
      <c r="D68" s="75" t="s">
        <v>350</v>
      </c>
      <c r="E68" s="76" t="s">
        <v>132</v>
      </c>
      <c r="F68" s="77" t="n">
        <v>2352</v>
      </c>
      <c r="G68" s="77"/>
      <c r="H68" s="77" t="n">
        <f aca="false">2352-217</f>
        <v>2135</v>
      </c>
    </row>
    <row r="69" customFormat="false" ht="12.75" hidden="false" customHeight="false" outlineLevel="0" collapsed="false">
      <c r="A69" s="74" t="s">
        <v>133</v>
      </c>
      <c r="B69" s="75" t="s">
        <v>107</v>
      </c>
      <c r="C69" s="75" t="s">
        <v>344</v>
      </c>
      <c r="D69" s="75" t="s">
        <v>350</v>
      </c>
      <c r="E69" s="76" t="s">
        <v>134</v>
      </c>
      <c r="F69" s="77" t="n">
        <f aca="false">F70</f>
        <v>5</v>
      </c>
      <c r="G69" s="77"/>
      <c r="H69" s="77" t="n">
        <f aca="false">H70</f>
        <v>5</v>
      </c>
    </row>
    <row r="70" customFormat="false" ht="12.75" hidden="false" customHeight="false" outlineLevel="0" collapsed="false">
      <c r="A70" s="74" t="s">
        <v>135</v>
      </c>
      <c r="B70" s="75" t="s">
        <v>107</v>
      </c>
      <c r="C70" s="75" t="s">
        <v>344</v>
      </c>
      <c r="D70" s="75" t="s">
        <v>350</v>
      </c>
      <c r="E70" s="76" t="s">
        <v>136</v>
      </c>
      <c r="F70" s="77" t="n">
        <f aca="false">3+2</f>
        <v>5</v>
      </c>
      <c r="G70" s="77"/>
      <c r="H70" s="77" t="n">
        <f aca="false">3+2</f>
        <v>5</v>
      </c>
    </row>
    <row r="71" customFormat="false" ht="12.75" hidden="false" customHeight="false" outlineLevel="0" collapsed="false">
      <c r="A71" s="62" t="s">
        <v>137</v>
      </c>
      <c r="B71" s="63" t="s">
        <v>107</v>
      </c>
      <c r="C71" s="63" t="s">
        <v>138</v>
      </c>
      <c r="D71" s="63"/>
      <c r="E71" s="64"/>
      <c r="F71" s="65" t="n">
        <f aca="false">F72</f>
        <v>2000</v>
      </c>
      <c r="G71" s="65"/>
      <c r="H71" s="65" t="n">
        <f aca="false">H72</f>
        <v>2000</v>
      </c>
    </row>
    <row r="72" customFormat="false" ht="12.75" hidden="false" customHeight="false" outlineLevel="0" collapsed="false">
      <c r="A72" s="66" t="s">
        <v>109</v>
      </c>
      <c r="B72" s="67" t="s">
        <v>107</v>
      </c>
      <c r="C72" s="67" t="s">
        <v>138</v>
      </c>
      <c r="D72" s="67" t="s">
        <v>123</v>
      </c>
      <c r="E72" s="68"/>
      <c r="F72" s="69" t="n">
        <f aca="false">F73</f>
        <v>2000</v>
      </c>
      <c r="G72" s="69"/>
      <c r="H72" s="69" t="n">
        <f aca="false">H73</f>
        <v>2000</v>
      </c>
    </row>
    <row r="73" customFormat="false" ht="12.75" hidden="false" customHeight="false" outlineLevel="0" collapsed="false">
      <c r="A73" s="70" t="s">
        <v>113</v>
      </c>
      <c r="B73" s="63" t="s">
        <v>107</v>
      </c>
      <c r="C73" s="63" t="s">
        <v>138</v>
      </c>
      <c r="D73" s="63" t="s">
        <v>124</v>
      </c>
      <c r="E73" s="64"/>
      <c r="F73" s="65" t="n">
        <f aca="false">F74</f>
        <v>2000</v>
      </c>
      <c r="G73" s="65"/>
      <c r="H73" s="65" t="n">
        <f aca="false">H74</f>
        <v>2000</v>
      </c>
    </row>
    <row r="74" customFormat="false" ht="12.75" hidden="false" customHeight="false" outlineLevel="0" collapsed="false">
      <c r="A74" s="74" t="s">
        <v>139</v>
      </c>
      <c r="B74" s="75" t="s">
        <v>107</v>
      </c>
      <c r="C74" s="75" t="s">
        <v>138</v>
      </c>
      <c r="D74" s="75" t="s">
        <v>140</v>
      </c>
      <c r="E74" s="76"/>
      <c r="F74" s="77" t="n">
        <f aca="false">F75</f>
        <v>2000</v>
      </c>
      <c r="G74" s="77"/>
      <c r="H74" s="77" t="n">
        <f aca="false">H75</f>
        <v>2000</v>
      </c>
    </row>
    <row r="75" customFormat="false" ht="12.75" hidden="false" customHeight="false" outlineLevel="0" collapsed="false">
      <c r="A75" s="74" t="s">
        <v>133</v>
      </c>
      <c r="B75" s="75" t="s">
        <v>107</v>
      </c>
      <c r="C75" s="75" t="s">
        <v>138</v>
      </c>
      <c r="D75" s="75" t="s">
        <v>140</v>
      </c>
      <c r="E75" s="76" t="s">
        <v>134</v>
      </c>
      <c r="F75" s="77" t="n">
        <f aca="false">F76</f>
        <v>2000</v>
      </c>
      <c r="G75" s="77"/>
      <c r="H75" s="77" t="n">
        <f aca="false">H76</f>
        <v>2000</v>
      </c>
    </row>
    <row r="76" customFormat="false" ht="12.75" hidden="false" customHeight="false" outlineLevel="0" collapsed="false">
      <c r="A76" s="74" t="s">
        <v>141</v>
      </c>
      <c r="B76" s="75" t="s">
        <v>107</v>
      </c>
      <c r="C76" s="75" t="s">
        <v>138</v>
      </c>
      <c r="D76" s="75" t="s">
        <v>140</v>
      </c>
      <c r="E76" s="76" t="s">
        <v>142</v>
      </c>
      <c r="F76" s="77" t="n">
        <v>2000</v>
      </c>
      <c r="G76" s="77"/>
      <c r="H76" s="77" t="n">
        <v>2000</v>
      </c>
    </row>
    <row r="77" customFormat="false" ht="12.75" hidden="false" customHeight="false" outlineLevel="0" collapsed="false">
      <c r="A77" s="62" t="s">
        <v>455</v>
      </c>
      <c r="B77" s="63" t="s">
        <v>107</v>
      </c>
      <c r="C77" s="63" t="s">
        <v>144</v>
      </c>
      <c r="D77" s="75"/>
      <c r="E77" s="64"/>
      <c r="F77" s="65" t="n">
        <f aca="false">F78+F109+F105+F89+F94+F118+F121+F83</f>
        <v>64390</v>
      </c>
      <c r="G77" s="65"/>
      <c r="H77" s="65" t="n">
        <f aca="false">H78+H109+H105+H89+H94+H118+H121+H83</f>
        <v>64300</v>
      </c>
    </row>
    <row r="78" customFormat="false" ht="12.75" hidden="false" customHeight="false" outlineLevel="0" collapsed="false">
      <c r="A78" s="66" t="s">
        <v>109</v>
      </c>
      <c r="B78" s="67" t="s">
        <v>107</v>
      </c>
      <c r="C78" s="67" t="s">
        <v>144</v>
      </c>
      <c r="D78" s="67" t="s">
        <v>123</v>
      </c>
      <c r="E78" s="72"/>
      <c r="F78" s="65" t="n">
        <f aca="false">F79</f>
        <v>2000</v>
      </c>
      <c r="G78" s="65"/>
      <c r="H78" s="65" t="n">
        <f aca="false">H79</f>
        <v>2000</v>
      </c>
    </row>
    <row r="79" customFormat="false" ht="12.75" hidden="false" customHeight="false" outlineLevel="0" collapsed="false">
      <c r="A79" s="62" t="s">
        <v>113</v>
      </c>
      <c r="B79" s="63" t="s">
        <v>107</v>
      </c>
      <c r="C79" s="63" t="s">
        <v>144</v>
      </c>
      <c r="D79" s="63" t="s">
        <v>124</v>
      </c>
      <c r="E79" s="115"/>
      <c r="F79" s="65" t="n">
        <f aca="false">F80</f>
        <v>2000</v>
      </c>
      <c r="G79" s="65"/>
      <c r="H79" s="65" t="n">
        <f aca="false">H80</f>
        <v>2000</v>
      </c>
    </row>
    <row r="80" customFormat="false" ht="24" hidden="false" customHeight="false" outlineLevel="0" collapsed="false">
      <c r="A80" s="80" t="s">
        <v>361</v>
      </c>
      <c r="B80" s="81" t="s">
        <v>107</v>
      </c>
      <c r="C80" s="81" t="s">
        <v>144</v>
      </c>
      <c r="D80" s="81" t="s">
        <v>362</v>
      </c>
      <c r="E80" s="116"/>
      <c r="F80" s="73" t="n">
        <f aca="false">F81</f>
        <v>2000</v>
      </c>
      <c r="G80" s="73"/>
      <c r="H80" s="73" t="n">
        <f aca="false">H81</f>
        <v>2000</v>
      </c>
    </row>
    <row r="81" customFormat="false" ht="12.75" hidden="false" customHeight="false" outlineLevel="0" collapsed="false">
      <c r="A81" s="74" t="s">
        <v>129</v>
      </c>
      <c r="B81" s="75" t="s">
        <v>107</v>
      </c>
      <c r="C81" s="75" t="s">
        <v>144</v>
      </c>
      <c r="D81" s="75" t="s">
        <v>362</v>
      </c>
      <c r="E81" s="86" t="n">
        <v>200</v>
      </c>
      <c r="F81" s="77" t="n">
        <f aca="false">F82</f>
        <v>2000</v>
      </c>
      <c r="G81" s="77"/>
      <c r="H81" s="77" t="n">
        <f aca="false">H82</f>
        <v>2000</v>
      </c>
    </row>
    <row r="82" customFormat="false" ht="12.75" hidden="false" customHeight="false" outlineLevel="0" collapsed="false">
      <c r="A82" s="74" t="s">
        <v>131</v>
      </c>
      <c r="B82" s="75" t="s">
        <v>107</v>
      </c>
      <c r="C82" s="75" t="s">
        <v>144</v>
      </c>
      <c r="D82" s="75" t="s">
        <v>362</v>
      </c>
      <c r="E82" s="76" t="s">
        <v>132</v>
      </c>
      <c r="F82" s="77" t="n">
        <v>2000</v>
      </c>
      <c r="G82" s="77"/>
      <c r="H82" s="77" t="n">
        <v>2000</v>
      </c>
    </row>
    <row r="83" customFormat="false" ht="27" hidden="false" customHeight="false" outlineLevel="0" collapsed="false">
      <c r="A83" s="82" t="s">
        <v>296</v>
      </c>
      <c r="B83" s="59" t="s">
        <v>107</v>
      </c>
      <c r="C83" s="59" t="s">
        <v>144</v>
      </c>
      <c r="D83" s="59" t="s">
        <v>297</v>
      </c>
      <c r="E83" s="60"/>
      <c r="F83" s="61" t="n">
        <f aca="false">F84</f>
        <v>1000</v>
      </c>
      <c r="G83" s="61"/>
      <c r="H83" s="61" t="n">
        <f aca="false">H84</f>
        <v>910</v>
      </c>
    </row>
    <row r="84" customFormat="false" ht="12.75" hidden="false" customHeight="false" outlineLevel="0" collapsed="false">
      <c r="A84" s="62" t="s">
        <v>298</v>
      </c>
      <c r="B84" s="63" t="s">
        <v>300</v>
      </c>
      <c r="C84" s="63" t="s">
        <v>144</v>
      </c>
      <c r="D84" s="63" t="s">
        <v>301</v>
      </c>
      <c r="E84" s="64"/>
      <c r="F84" s="65" t="n">
        <f aca="false">F85</f>
        <v>1000</v>
      </c>
      <c r="G84" s="65"/>
      <c r="H84" s="65" t="n">
        <f aca="false">H85</f>
        <v>910</v>
      </c>
    </row>
    <row r="85" customFormat="false" ht="12.75" hidden="false" customHeight="false" outlineLevel="0" collapsed="false">
      <c r="A85" s="62" t="s">
        <v>145</v>
      </c>
      <c r="B85" s="63" t="s">
        <v>107</v>
      </c>
      <c r="C85" s="63" t="s">
        <v>144</v>
      </c>
      <c r="D85" s="63" t="s">
        <v>302</v>
      </c>
      <c r="E85" s="64"/>
      <c r="F85" s="65" t="n">
        <f aca="false">F86</f>
        <v>1000</v>
      </c>
      <c r="G85" s="65" t="n">
        <f aca="false">H85-F85</f>
        <v>-90</v>
      </c>
      <c r="H85" s="65" t="n">
        <f aca="false">H86</f>
        <v>910</v>
      </c>
    </row>
    <row r="86" customFormat="false" ht="12.75" hidden="false" customHeight="false" outlineLevel="0" collapsed="false">
      <c r="A86" s="74" t="s">
        <v>133</v>
      </c>
      <c r="B86" s="75" t="s">
        <v>107</v>
      </c>
      <c r="C86" s="75" t="s">
        <v>144</v>
      </c>
      <c r="D86" s="75" t="s">
        <v>302</v>
      </c>
      <c r="E86" s="76" t="s">
        <v>134</v>
      </c>
      <c r="F86" s="77" t="n">
        <f aca="false">SUM(F87:F88)</f>
        <v>1000</v>
      </c>
      <c r="G86" s="77" t="n">
        <f aca="false">H86-F86</f>
        <v>-90</v>
      </c>
      <c r="H86" s="77" t="n">
        <f aca="false">SUM(H87:H88)</f>
        <v>910</v>
      </c>
    </row>
    <row r="87" customFormat="false" ht="12.75" hidden="false" customHeight="false" outlineLevel="0" collapsed="false">
      <c r="A87" s="74" t="s">
        <v>303</v>
      </c>
      <c r="B87" s="75" t="s">
        <v>107</v>
      </c>
      <c r="C87" s="75" t="s">
        <v>144</v>
      </c>
      <c r="D87" s="75" t="s">
        <v>302</v>
      </c>
      <c r="E87" s="76" t="s">
        <v>304</v>
      </c>
      <c r="F87" s="77" t="n">
        <v>950</v>
      </c>
      <c r="G87" s="77" t="n">
        <f aca="false">H87-F87</f>
        <v>-90</v>
      </c>
      <c r="H87" s="77" t="n">
        <f aca="false">950-90</f>
        <v>860</v>
      </c>
    </row>
    <row r="88" customFormat="false" ht="12.75" hidden="false" customHeight="false" outlineLevel="0" collapsed="false">
      <c r="A88" s="74" t="s">
        <v>135</v>
      </c>
      <c r="B88" s="75" t="s">
        <v>107</v>
      </c>
      <c r="C88" s="75" t="s">
        <v>144</v>
      </c>
      <c r="D88" s="75" t="s">
        <v>302</v>
      </c>
      <c r="E88" s="76" t="s">
        <v>136</v>
      </c>
      <c r="F88" s="77" t="n">
        <v>50</v>
      </c>
      <c r="G88" s="65" t="n">
        <f aca="false">H88-F88</f>
        <v>0</v>
      </c>
      <c r="H88" s="77" t="n">
        <v>50</v>
      </c>
    </row>
    <row r="89" customFormat="false" ht="12.75" hidden="false" customHeight="false" outlineLevel="0" collapsed="false">
      <c r="A89" s="66" t="s">
        <v>109</v>
      </c>
      <c r="B89" s="67" t="s">
        <v>107</v>
      </c>
      <c r="C89" s="67" t="s">
        <v>144</v>
      </c>
      <c r="D89" s="67" t="s">
        <v>123</v>
      </c>
      <c r="E89" s="68"/>
      <c r="F89" s="69" t="n">
        <f aca="false">F90</f>
        <v>1500</v>
      </c>
      <c r="G89" s="69"/>
      <c r="H89" s="69" t="n">
        <f aca="false">H90</f>
        <v>1500</v>
      </c>
    </row>
    <row r="90" customFormat="false" ht="12.75" hidden="false" customHeight="false" outlineLevel="0" collapsed="false">
      <c r="A90" s="62" t="s">
        <v>113</v>
      </c>
      <c r="B90" s="63" t="s">
        <v>107</v>
      </c>
      <c r="C90" s="63" t="s">
        <v>144</v>
      </c>
      <c r="D90" s="63" t="s">
        <v>124</v>
      </c>
      <c r="E90" s="64"/>
      <c r="F90" s="65" t="n">
        <f aca="false">F91</f>
        <v>1500</v>
      </c>
      <c r="G90" s="65"/>
      <c r="H90" s="65" t="n">
        <f aca="false">H91</f>
        <v>1500</v>
      </c>
    </row>
    <row r="91" customFormat="false" ht="12.75" hidden="false" customHeight="false" outlineLevel="0" collapsed="false">
      <c r="A91" s="62" t="s">
        <v>145</v>
      </c>
      <c r="B91" s="63" t="s">
        <v>107</v>
      </c>
      <c r="C91" s="63" t="s">
        <v>144</v>
      </c>
      <c r="D91" s="63" t="s">
        <v>146</v>
      </c>
      <c r="E91" s="64"/>
      <c r="F91" s="65" t="n">
        <f aca="false">F92</f>
        <v>1500</v>
      </c>
      <c r="G91" s="65"/>
      <c r="H91" s="65" t="n">
        <f aca="false">H92</f>
        <v>1500</v>
      </c>
    </row>
    <row r="92" customFormat="false" ht="12.75" hidden="false" customHeight="false" outlineLevel="0" collapsed="false">
      <c r="A92" s="74" t="s">
        <v>147</v>
      </c>
      <c r="B92" s="75" t="s">
        <v>107</v>
      </c>
      <c r="C92" s="75" t="s">
        <v>144</v>
      </c>
      <c r="D92" s="75" t="s">
        <v>146</v>
      </c>
      <c r="E92" s="76" t="s">
        <v>148</v>
      </c>
      <c r="F92" s="77" t="n">
        <f aca="false">F93</f>
        <v>1500</v>
      </c>
      <c r="G92" s="77"/>
      <c r="H92" s="77" t="n">
        <f aca="false">H93</f>
        <v>1500</v>
      </c>
    </row>
    <row r="93" customFormat="false" ht="12.75" hidden="false" customHeight="false" outlineLevel="0" collapsed="false">
      <c r="A93" s="74" t="s">
        <v>149</v>
      </c>
      <c r="B93" s="75" t="s">
        <v>107</v>
      </c>
      <c r="C93" s="75" t="s">
        <v>144</v>
      </c>
      <c r="D93" s="75" t="s">
        <v>146</v>
      </c>
      <c r="E93" s="76" t="s">
        <v>150</v>
      </c>
      <c r="F93" s="77" t="n">
        <v>1500</v>
      </c>
      <c r="G93" s="77"/>
      <c r="H93" s="77" t="n">
        <v>1500</v>
      </c>
    </row>
    <row r="94" customFormat="false" ht="12.75" hidden="false" customHeight="false" outlineLevel="0" collapsed="false">
      <c r="A94" s="66" t="s">
        <v>109</v>
      </c>
      <c r="B94" s="67" t="s">
        <v>107</v>
      </c>
      <c r="C94" s="67" t="s">
        <v>144</v>
      </c>
      <c r="D94" s="67" t="s">
        <v>123</v>
      </c>
      <c r="E94" s="68"/>
      <c r="F94" s="69" t="n">
        <f aca="false">F95</f>
        <v>36600</v>
      </c>
      <c r="G94" s="69"/>
      <c r="H94" s="69" t="n">
        <f aca="false">H95</f>
        <v>36600</v>
      </c>
    </row>
    <row r="95" customFormat="false" ht="12.75" hidden="false" customHeight="false" outlineLevel="0" collapsed="false">
      <c r="A95" s="62" t="s">
        <v>113</v>
      </c>
      <c r="B95" s="63" t="s">
        <v>107</v>
      </c>
      <c r="C95" s="63" t="s">
        <v>144</v>
      </c>
      <c r="D95" s="63" t="s">
        <v>124</v>
      </c>
      <c r="E95" s="64"/>
      <c r="F95" s="65" t="n">
        <f aca="false">F96</f>
        <v>36600</v>
      </c>
      <c r="G95" s="65"/>
      <c r="H95" s="65" t="n">
        <f aca="false">H96</f>
        <v>36600</v>
      </c>
    </row>
    <row r="96" customFormat="false" ht="12.75" hidden="false" customHeight="false" outlineLevel="0" collapsed="false">
      <c r="A96" s="80" t="s">
        <v>151</v>
      </c>
      <c r="B96" s="81" t="s">
        <v>107</v>
      </c>
      <c r="C96" s="81" t="s">
        <v>144</v>
      </c>
      <c r="D96" s="81" t="s">
        <v>124</v>
      </c>
      <c r="E96" s="68"/>
      <c r="F96" s="73" t="n">
        <f aca="false">F97+F99+F103+F101</f>
        <v>36600</v>
      </c>
      <c r="G96" s="73"/>
      <c r="H96" s="73" t="n">
        <f aca="false">H97+H99+H103+H101</f>
        <v>36600</v>
      </c>
    </row>
    <row r="97" customFormat="false" ht="24.75" hidden="false" customHeight="true" outlineLevel="0" collapsed="false">
      <c r="A97" s="74" t="s">
        <v>118</v>
      </c>
      <c r="B97" s="75" t="s">
        <v>107</v>
      </c>
      <c r="C97" s="75" t="s">
        <v>144</v>
      </c>
      <c r="D97" s="75" t="s">
        <v>152</v>
      </c>
      <c r="E97" s="76" t="s">
        <v>119</v>
      </c>
      <c r="F97" s="77" t="n">
        <f aca="false">F98</f>
        <v>22867</v>
      </c>
      <c r="G97" s="77"/>
      <c r="H97" s="77" t="n">
        <f aca="false">H98</f>
        <v>22867</v>
      </c>
    </row>
    <row r="98" customFormat="false" ht="12.75" hidden="false" customHeight="false" outlineLevel="0" collapsed="false">
      <c r="A98" s="74" t="s">
        <v>153</v>
      </c>
      <c r="B98" s="75" t="s">
        <v>107</v>
      </c>
      <c r="C98" s="75" t="s">
        <v>144</v>
      </c>
      <c r="D98" s="75" t="s">
        <v>152</v>
      </c>
      <c r="E98" s="76" t="s">
        <v>154</v>
      </c>
      <c r="F98" s="77" t="n">
        <f aca="false">17600+5265+2</f>
        <v>22867</v>
      </c>
      <c r="G98" s="77"/>
      <c r="H98" s="77" t="n">
        <f aca="false">17600+5265+2</f>
        <v>22867</v>
      </c>
    </row>
    <row r="99" customFormat="false" ht="12.75" hidden="false" customHeight="false" outlineLevel="0" collapsed="false">
      <c r="A99" s="74" t="s">
        <v>129</v>
      </c>
      <c r="B99" s="75" t="s">
        <v>107</v>
      </c>
      <c r="C99" s="75" t="s">
        <v>144</v>
      </c>
      <c r="D99" s="75" t="s">
        <v>152</v>
      </c>
      <c r="E99" s="76" t="s">
        <v>130</v>
      </c>
      <c r="F99" s="77" t="n">
        <f aca="false">F100</f>
        <v>6983</v>
      </c>
      <c r="G99" s="77"/>
      <c r="H99" s="77" t="n">
        <f aca="false">H100</f>
        <v>6983</v>
      </c>
    </row>
    <row r="100" customFormat="false" ht="12.75" hidden="false" customHeight="false" outlineLevel="0" collapsed="false">
      <c r="A100" s="74" t="s">
        <v>131</v>
      </c>
      <c r="B100" s="75" t="s">
        <v>107</v>
      </c>
      <c r="C100" s="75" t="s">
        <v>144</v>
      </c>
      <c r="D100" s="75" t="s">
        <v>152</v>
      </c>
      <c r="E100" s="76" t="s">
        <v>132</v>
      </c>
      <c r="F100" s="77" t="n">
        <v>6983</v>
      </c>
      <c r="G100" s="77"/>
      <c r="H100" s="77" t="n">
        <v>6983</v>
      </c>
    </row>
    <row r="101" customFormat="false" ht="24" hidden="false" customHeight="false" outlineLevel="0" collapsed="false">
      <c r="A101" s="74" t="s">
        <v>155</v>
      </c>
      <c r="B101" s="75" t="s">
        <v>107</v>
      </c>
      <c r="C101" s="75" t="s">
        <v>144</v>
      </c>
      <c r="D101" s="75" t="s">
        <v>156</v>
      </c>
      <c r="E101" s="76" t="s">
        <v>157</v>
      </c>
      <c r="F101" s="77" t="n">
        <f aca="false">F102</f>
        <v>6600</v>
      </c>
      <c r="G101" s="77"/>
      <c r="H101" s="77" t="n">
        <f aca="false">H102</f>
        <v>6600</v>
      </c>
    </row>
    <row r="102" customFormat="false" ht="12.75" hidden="false" customHeight="false" outlineLevel="0" collapsed="false">
      <c r="A102" s="74" t="s">
        <v>158</v>
      </c>
      <c r="B102" s="75" t="s">
        <v>107</v>
      </c>
      <c r="C102" s="75" t="s">
        <v>144</v>
      </c>
      <c r="D102" s="75" t="s">
        <v>156</v>
      </c>
      <c r="E102" s="76" t="s">
        <v>159</v>
      </c>
      <c r="F102" s="77" t="n">
        <v>6600</v>
      </c>
      <c r="G102" s="77"/>
      <c r="H102" s="77" t="n">
        <v>6600</v>
      </c>
    </row>
    <row r="103" customFormat="false" ht="12.75" hidden="false" customHeight="false" outlineLevel="0" collapsed="false">
      <c r="A103" s="74" t="s">
        <v>133</v>
      </c>
      <c r="B103" s="75" t="s">
        <v>107</v>
      </c>
      <c r="C103" s="75" t="s">
        <v>144</v>
      </c>
      <c r="D103" s="75" t="s">
        <v>152</v>
      </c>
      <c r="E103" s="76" t="s">
        <v>134</v>
      </c>
      <c r="F103" s="77" t="n">
        <f aca="false">F104</f>
        <v>150</v>
      </c>
      <c r="G103" s="77"/>
      <c r="H103" s="77" t="n">
        <f aca="false">H104</f>
        <v>150</v>
      </c>
    </row>
    <row r="104" customFormat="false" ht="12.75" hidden="false" customHeight="false" outlineLevel="0" collapsed="false">
      <c r="A104" s="74" t="s">
        <v>135</v>
      </c>
      <c r="B104" s="75" t="s">
        <v>107</v>
      </c>
      <c r="C104" s="75" t="s">
        <v>144</v>
      </c>
      <c r="D104" s="75" t="s">
        <v>152</v>
      </c>
      <c r="E104" s="76" t="s">
        <v>136</v>
      </c>
      <c r="F104" s="77" t="n">
        <v>150</v>
      </c>
      <c r="G104" s="77"/>
      <c r="H104" s="77" t="n">
        <v>150</v>
      </c>
    </row>
    <row r="105" customFormat="false" ht="12.75" hidden="false" customHeight="false" outlineLevel="0" collapsed="false">
      <c r="A105" s="66" t="s">
        <v>109</v>
      </c>
      <c r="B105" s="67" t="s">
        <v>107</v>
      </c>
      <c r="C105" s="67" t="s">
        <v>144</v>
      </c>
      <c r="D105" s="67" t="s">
        <v>123</v>
      </c>
      <c r="E105" s="68"/>
      <c r="F105" s="69" t="n">
        <f aca="false">F106</f>
        <v>1600</v>
      </c>
      <c r="G105" s="69"/>
      <c r="H105" s="69" t="n">
        <f aca="false">H106</f>
        <v>1600</v>
      </c>
    </row>
    <row r="106" customFormat="false" ht="12.75" hidden="false" customHeight="false" outlineLevel="0" collapsed="false">
      <c r="A106" s="70" t="s">
        <v>113</v>
      </c>
      <c r="B106" s="63" t="s">
        <v>107</v>
      </c>
      <c r="C106" s="63" t="s">
        <v>144</v>
      </c>
      <c r="D106" s="63" t="s">
        <v>124</v>
      </c>
      <c r="E106" s="64"/>
      <c r="F106" s="65" t="n">
        <f aca="false">F107</f>
        <v>1600</v>
      </c>
      <c r="G106" s="65"/>
      <c r="H106" s="65" t="n">
        <f aca="false">H107</f>
        <v>1600</v>
      </c>
    </row>
    <row r="107" customFormat="false" ht="24.75" hidden="false" customHeight="true" outlineLevel="0" collapsed="false">
      <c r="A107" s="74" t="s">
        <v>118</v>
      </c>
      <c r="B107" s="75" t="s">
        <v>107</v>
      </c>
      <c r="C107" s="75" t="s">
        <v>144</v>
      </c>
      <c r="D107" s="75" t="s">
        <v>210</v>
      </c>
      <c r="E107" s="76" t="s">
        <v>119</v>
      </c>
      <c r="F107" s="77" t="n">
        <f aca="false">F108</f>
        <v>1600</v>
      </c>
      <c r="G107" s="77"/>
      <c r="H107" s="77" t="n">
        <f aca="false">H108</f>
        <v>1600</v>
      </c>
    </row>
    <row r="108" customFormat="false" ht="12.75" hidden="false" customHeight="false" outlineLevel="0" collapsed="false">
      <c r="A108" s="74" t="s">
        <v>120</v>
      </c>
      <c r="B108" s="75" t="s">
        <v>107</v>
      </c>
      <c r="C108" s="75" t="s">
        <v>144</v>
      </c>
      <c r="D108" s="75" t="s">
        <v>210</v>
      </c>
      <c r="E108" s="76" t="s">
        <v>121</v>
      </c>
      <c r="F108" s="77" t="n">
        <f aca="false">800+800</f>
        <v>1600</v>
      </c>
      <c r="G108" s="77"/>
      <c r="H108" s="77" t="n">
        <f aca="false">800+800</f>
        <v>1600</v>
      </c>
    </row>
    <row r="109" customFormat="false" ht="12.75" hidden="false" customHeight="false" outlineLevel="0" collapsed="false">
      <c r="A109" s="71" t="s">
        <v>415</v>
      </c>
      <c r="B109" s="67" t="s">
        <v>107</v>
      </c>
      <c r="C109" s="67" t="s">
        <v>144</v>
      </c>
      <c r="D109" s="67" t="s">
        <v>123</v>
      </c>
      <c r="E109" s="68"/>
      <c r="F109" s="69" t="n">
        <f aca="false">F110</f>
        <v>2090</v>
      </c>
      <c r="G109" s="69"/>
      <c r="H109" s="69" t="n">
        <f aca="false">H110</f>
        <v>2090</v>
      </c>
    </row>
    <row r="110" customFormat="false" ht="12.75" hidden="false" customHeight="false" outlineLevel="0" collapsed="false">
      <c r="A110" s="62" t="s">
        <v>203</v>
      </c>
      <c r="B110" s="63" t="s">
        <v>107</v>
      </c>
      <c r="C110" s="63" t="s">
        <v>144</v>
      </c>
      <c r="D110" s="63" t="s">
        <v>124</v>
      </c>
      <c r="E110" s="64"/>
      <c r="F110" s="65" t="n">
        <f aca="false">F111</f>
        <v>2090</v>
      </c>
      <c r="G110" s="65"/>
      <c r="H110" s="65" t="n">
        <f aca="false">H111</f>
        <v>2090</v>
      </c>
    </row>
    <row r="111" customFormat="false" ht="24" hidden="false" customHeight="false" outlineLevel="0" collapsed="false">
      <c r="A111" s="80" t="s">
        <v>430</v>
      </c>
      <c r="B111" s="81" t="s">
        <v>107</v>
      </c>
      <c r="C111" s="81" t="s">
        <v>144</v>
      </c>
      <c r="D111" s="81" t="s">
        <v>431</v>
      </c>
      <c r="E111" s="72"/>
      <c r="F111" s="73" t="n">
        <f aca="false">F112+F115</f>
        <v>2090</v>
      </c>
      <c r="G111" s="73"/>
      <c r="H111" s="73" t="n">
        <f aca="false">H112+H115</f>
        <v>2090</v>
      </c>
    </row>
    <row r="112" customFormat="false" ht="12.75" hidden="false" customHeight="false" outlineLevel="0" collapsed="false">
      <c r="A112" s="70" t="s">
        <v>432</v>
      </c>
      <c r="B112" s="63" t="s">
        <v>107</v>
      </c>
      <c r="C112" s="63" t="s">
        <v>144</v>
      </c>
      <c r="D112" s="63" t="s">
        <v>431</v>
      </c>
      <c r="E112" s="64"/>
      <c r="F112" s="65" t="n">
        <f aca="false">F113</f>
        <v>1550</v>
      </c>
      <c r="G112" s="65"/>
      <c r="H112" s="65" t="n">
        <f aca="false">H113</f>
        <v>1550</v>
      </c>
    </row>
    <row r="113" customFormat="false" ht="27" hidden="false" customHeight="true" outlineLevel="0" collapsed="false">
      <c r="A113" s="74" t="s">
        <v>118</v>
      </c>
      <c r="B113" s="75" t="s">
        <v>107</v>
      </c>
      <c r="C113" s="75" t="s">
        <v>144</v>
      </c>
      <c r="D113" s="75" t="s">
        <v>431</v>
      </c>
      <c r="E113" s="76" t="s">
        <v>119</v>
      </c>
      <c r="F113" s="77" t="n">
        <f aca="false">F114</f>
        <v>1550</v>
      </c>
      <c r="G113" s="77"/>
      <c r="H113" s="77" t="n">
        <f aca="false">H114</f>
        <v>1550</v>
      </c>
    </row>
    <row r="114" customFormat="false" ht="12.75" hidden="false" customHeight="false" outlineLevel="0" collapsed="false">
      <c r="A114" s="74" t="s">
        <v>120</v>
      </c>
      <c r="B114" s="75" t="s">
        <v>107</v>
      </c>
      <c r="C114" s="75" t="s">
        <v>144</v>
      </c>
      <c r="D114" s="75" t="s">
        <v>431</v>
      </c>
      <c r="E114" s="76" t="s">
        <v>121</v>
      </c>
      <c r="F114" s="77" t="n">
        <v>1550</v>
      </c>
      <c r="G114" s="77"/>
      <c r="H114" s="77" t="n">
        <v>1550</v>
      </c>
    </row>
    <row r="115" customFormat="false" ht="12.75" hidden="false" customHeight="false" outlineLevel="0" collapsed="false">
      <c r="A115" s="62" t="s">
        <v>433</v>
      </c>
      <c r="B115" s="63" t="s">
        <v>107</v>
      </c>
      <c r="C115" s="63" t="s">
        <v>144</v>
      </c>
      <c r="D115" s="63" t="s">
        <v>431</v>
      </c>
      <c r="E115" s="64"/>
      <c r="F115" s="65" t="n">
        <f aca="false">F116</f>
        <v>540</v>
      </c>
      <c r="G115" s="65"/>
      <c r="H115" s="65" t="n">
        <f aca="false">H116</f>
        <v>540</v>
      </c>
    </row>
    <row r="116" customFormat="false" ht="12.75" hidden="false" customHeight="false" outlineLevel="0" collapsed="false">
      <c r="A116" s="74" t="s">
        <v>129</v>
      </c>
      <c r="B116" s="75" t="s">
        <v>107</v>
      </c>
      <c r="C116" s="75" t="s">
        <v>144</v>
      </c>
      <c r="D116" s="75" t="s">
        <v>431</v>
      </c>
      <c r="E116" s="76" t="s">
        <v>130</v>
      </c>
      <c r="F116" s="77" t="n">
        <f aca="false">F117</f>
        <v>540</v>
      </c>
      <c r="G116" s="77"/>
      <c r="H116" s="77" t="n">
        <f aca="false">H117</f>
        <v>540</v>
      </c>
    </row>
    <row r="117" customFormat="false" ht="12.75" hidden="false" customHeight="false" outlineLevel="0" collapsed="false">
      <c r="A117" s="74" t="s">
        <v>131</v>
      </c>
      <c r="B117" s="75" t="s">
        <v>107</v>
      </c>
      <c r="C117" s="75" t="s">
        <v>144</v>
      </c>
      <c r="D117" s="75" t="s">
        <v>431</v>
      </c>
      <c r="E117" s="76" t="s">
        <v>132</v>
      </c>
      <c r="F117" s="77" t="n">
        <v>540</v>
      </c>
      <c r="G117" s="77"/>
      <c r="H117" s="77" t="n">
        <v>540</v>
      </c>
    </row>
    <row r="118" customFormat="false" ht="14.25" hidden="false" customHeight="true" outlineLevel="0" collapsed="false">
      <c r="A118" s="82" t="s">
        <v>160</v>
      </c>
      <c r="B118" s="59" t="s">
        <v>107</v>
      </c>
      <c r="C118" s="59" t="s">
        <v>144</v>
      </c>
      <c r="D118" s="154" t="s">
        <v>161</v>
      </c>
      <c r="E118" s="102"/>
      <c r="F118" s="155" t="n">
        <f aca="false">F119</f>
        <v>18400</v>
      </c>
      <c r="G118" s="155"/>
      <c r="H118" s="155" t="n">
        <f aca="false">H119</f>
        <v>18400</v>
      </c>
    </row>
    <row r="119" customFormat="false" ht="12.75" hidden="false" customHeight="false" outlineLevel="0" collapsed="false">
      <c r="A119" s="74" t="s">
        <v>129</v>
      </c>
      <c r="B119" s="75" t="s">
        <v>107</v>
      </c>
      <c r="C119" s="75" t="s">
        <v>144</v>
      </c>
      <c r="D119" s="85" t="s">
        <v>161</v>
      </c>
      <c r="E119" s="85" t="n">
        <v>200</v>
      </c>
      <c r="F119" s="156" t="n">
        <f aca="false">F120</f>
        <v>18400</v>
      </c>
      <c r="G119" s="156"/>
      <c r="H119" s="156" t="n">
        <f aca="false">H120</f>
        <v>18400</v>
      </c>
    </row>
    <row r="120" customFormat="false" ht="12.75" hidden="false" customHeight="false" outlineLevel="0" collapsed="false">
      <c r="A120" s="74" t="s">
        <v>131</v>
      </c>
      <c r="B120" s="75" t="s">
        <v>107</v>
      </c>
      <c r="C120" s="75" t="s">
        <v>144</v>
      </c>
      <c r="D120" s="85" t="s">
        <v>161</v>
      </c>
      <c r="E120" s="85" t="n">
        <v>240</v>
      </c>
      <c r="F120" s="156" t="n">
        <v>18400</v>
      </c>
      <c r="G120" s="156"/>
      <c r="H120" s="156" t="n">
        <v>18400</v>
      </c>
    </row>
    <row r="121" customFormat="false" ht="40.5" hidden="false" customHeight="true" outlineLevel="0" collapsed="false">
      <c r="A121" s="82" t="s">
        <v>162</v>
      </c>
      <c r="B121" s="59" t="s">
        <v>107</v>
      </c>
      <c r="C121" s="59" t="s">
        <v>144</v>
      </c>
      <c r="D121" s="59" t="s">
        <v>163</v>
      </c>
      <c r="E121" s="59"/>
      <c r="F121" s="155" t="n">
        <f aca="false">F122</f>
        <v>1200</v>
      </c>
      <c r="G121" s="155"/>
      <c r="H121" s="155" t="n">
        <f aca="false">H122</f>
        <v>1200</v>
      </c>
    </row>
    <row r="122" customFormat="false" ht="12.75" hidden="false" customHeight="false" outlineLevel="0" collapsed="false">
      <c r="A122" s="74" t="s">
        <v>129</v>
      </c>
      <c r="B122" s="75" t="s">
        <v>107</v>
      </c>
      <c r="C122" s="75" t="s">
        <v>144</v>
      </c>
      <c r="D122" s="75" t="s">
        <v>163</v>
      </c>
      <c r="E122" s="75" t="s">
        <v>130</v>
      </c>
      <c r="F122" s="126" t="n">
        <f aca="false">F123</f>
        <v>1200</v>
      </c>
      <c r="G122" s="126"/>
      <c r="H122" s="126" t="n">
        <f aca="false">H123</f>
        <v>1200</v>
      </c>
    </row>
    <row r="123" customFormat="false" ht="12.75" hidden="false" customHeight="false" outlineLevel="0" collapsed="false">
      <c r="A123" s="74" t="s">
        <v>131</v>
      </c>
      <c r="B123" s="75" t="s">
        <v>107</v>
      </c>
      <c r="C123" s="75" t="s">
        <v>144</v>
      </c>
      <c r="D123" s="75" t="s">
        <v>163</v>
      </c>
      <c r="E123" s="75" t="s">
        <v>132</v>
      </c>
      <c r="F123" s="126" t="n">
        <v>1200</v>
      </c>
      <c r="G123" s="126"/>
      <c r="H123" s="126" t="n">
        <v>1200</v>
      </c>
    </row>
    <row r="124" s="78" customFormat="true" ht="12.75" hidden="false" customHeight="false" outlineLevel="0" collapsed="false">
      <c r="A124" s="62" t="s">
        <v>164</v>
      </c>
      <c r="B124" s="63" t="s">
        <v>165</v>
      </c>
      <c r="C124" s="63" t="s">
        <v>108</v>
      </c>
      <c r="D124" s="63"/>
      <c r="E124" s="64"/>
      <c r="F124" s="65" t="n">
        <f aca="false">F125</f>
        <v>4070</v>
      </c>
      <c r="G124" s="65"/>
      <c r="H124" s="65" t="n">
        <f aca="false">H125</f>
        <v>4070</v>
      </c>
    </row>
    <row r="125" customFormat="false" ht="24" hidden="false" customHeight="false" outlineLevel="0" collapsed="false">
      <c r="A125" s="71" t="s">
        <v>166</v>
      </c>
      <c r="B125" s="67" t="s">
        <v>165</v>
      </c>
      <c r="C125" s="67" t="s">
        <v>167</v>
      </c>
      <c r="D125" s="67"/>
      <c r="E125" s="68"/>
      <c r="F125" s="69" t="n">
        <f aca="false">F126</f>
        <v>4070</v>
      </c>
      <c r="G125" s="69"/>
      <c r="H125" s="69" t="n">
        <f aca="false">H126</f>
        <v>4070</v>
      </c>
    </row>
    <row r="126" customFormat="false" ht="12.75" hidden="false" customHeight="false" outlineLevel="0" collapsed="false">
      <c r="A126" s="71" t="s">
        <v>168</v>
      </c>
      <c r="B126" s="67" t="s">
        <v>165</v>
      </c>
      <c r="C126" s="67" t="s">
        <v>167</v>
      </c>
      <c r="D126" s="67" t="s">
        <v>123</v>
      </c>
      <c r="E126" s="68"/>
      <c r="F126" s="69" t="n">
        <f aca="false">F127</f>
        <v>4070</v>
      </c>
      <c r="G126" s="69"/>
      <c r="H126" s="69" t="n">
        <f aca="false">H127</f>
        <v>4070</v>
      </c>
    </row>
    <row r="127" customFormat="false" ht="12.75" hidden="false" customHeight="false" outlineLevel="0" collapsed="false">
      <c r="A127" s="62" t="s">
        <v>113</v>
      </c>
      <c r="B127" s="63" t="s">
        <v>165</v>
      </c>
      <c r="C127" s="63" t="s">
        <v>167</v>
      </c>
      <c r="D127" s="63" t="s">
        <v>124</v>
      </c>
      <c r="E127" s="64"/>
      <c r="F127" s="65" t="n">
        <f aca="false">F128</f>
        <v>4070</v>
      </c>
      <c r="G127" s="65"/>
      <c r="H127" s="65" t="n">
        <f aca="false">H128</f>
        <v>4070</v>
      </c>
    </row>
    <row r="128" customFormat="false" ht="14.25" hidden="false" customHeight="true" outlineLevel="0" collapsed="false">
      <c r="A128" s="80" t="s">
        <v>169</v>
      </c>
      <c r="B128" s="81" t="s">
        <v>165</v>
      </c>
      <c r="C128" s="81" t="s">
        <v>167</v>
      </c>
      <c r="D128" s="81" t="s">
        <v>124</v>
      </c>
      <c r="E128" s="72"/>
      <c r="F128" s="73" t="n">
        <f aca="false">F129+F131</f>
        <v>4070</v>
      </c>
      <c r="G128" s="73"/>
      <c r="H128" s="73" t="n">
        <f aca="false">H129+H131</f>
        <v>4070</v>
      </c>
    </row>
    <row r="129" customFormat="false" ht="12.75" hidden="false" customHeight="false" outlineLevel="0" collapsed="false">
      <c r="A129" s="74" t="s">
        <v>129</v>
      </c>
      <c r="B129" s="75" t="s">
        <v>165</v>
      </c>
      <c r="C129" s="75" t="s">
        <v>167</v>
      </c>
      <c r="D129" s="75" t="s">
        <v>170</v>
      </c>
      <c r="E129" s="76" t="s">
        <v>130</v>
      </c>
      <c r="F129" s="77" t="n">
        <f aca="false">F130</f>
        <v>1000</v>
      </c>
      <c r="G129" s="77"/>
      <c r="H129" s="77" t="n">
        <f aca="false">H130</f>
        <v>1000</v>
      </c>
    </row>
    <row r="130" s="79" customFormat="true" ht="12.75" hidden="false" customHeight="true" outlineLevel="0" collapsed="false">
      <c r="A130" s="74" t="s">
        <v>131</v>
      </c>
      <c r="B130" s="75" t="s">
        <v>165</v>
      </c>
      <c r="C130" s="75" t="s">
        <v>167</v>
      </c>
      <c r="D130" s="75" t="s">
        <v>170</v>
      </c>
      <c r="E130" s="76" t="s">
        <v>132</v>
      </c>
      <c r="F130" s="77" t="n">
        <v>1000</v>
      </c>
      <c r="G130" s="77"/>
      <c r="H130" s="77" t="n">
        <v>1000</v>
      </c>
    </row>
    <row r="131" s="87" customFormat="true" ht="12.75" hidden="false" customHeight="false" outlineLevel="0" collapsed="false">
      <c r="A131" s="80" t="s">
        <v>151</v>
      </c>
      <c r="B131" s="81" t="s">
        <v>165</v>
      </c>
      <c r="C131" s="81" t="s">
        <v>167</v>
      </c>
      <c r="D131" s="81" t="s">
        <v>124</v>
      </c>
      <c r="E131" s="72"/>
      <c r="F131" s="73" t="n">
        <f aca="false">F132+F134+F136</f>
        <v>3070</v>
      </c>
      <c r="G131" s="73"/>
      <c r="H131" s="73" t="n">
        <f aca="false">H132+H134+H136</f>
        <v>3070</v>
      </c>
    </row>
    <row r="132" s="87" customFormat="true" ht="25.5" hidden="false" customHeight="true" outlineLevel="0" collapsed="false">
      <c r="A132" s="74" t="s">
        <v>118</v>
      </c>
      <c r="B132" s="75" t="s">
        <v>165</v>
      </c>
      <c r="C132" s="75" t="s">
        <v>167</v>
      </c>
      <c r="D132" s="75" t="s">
        <v>171</v>
      </c>
      <c r="E132" s="76" t="s">
        <v>119</v>
      </c>
      <c r="F132" s="77" t="n">
        <f aca="false">F133</f>
        <v>2801</v>
      </c>
      <c r="G132" s="77"/>
      <c r="H132" s="77" t="n">
        <f aca="false">H133</f>
        <v>2801</v>
      </c>
    </row>
    <row r="133" s="87" customFormat="true" ht="12.75" hidden="false" customHeight="false" outlineLevel="0" collapsed="false">
      <c r="A133" s="74" t="s">
        <v>153</v>
      </c>
      <c r="B133" s="75" t="s">
        <v>165</v>
      </c>
      <c r="C133" s="75" t="s">
        <v>167</v>
      </c>
      <c r="D133" s="75" t="s">
        <v>171</v>
      </c>
      <c r="E133" s="76" t="s">
        <v>154</v>
      </c>
      <c r="F133" s="77" t="n">
        <f aca="false">2150+650+1</f>
        <v>2801</v>
      </c>
      <c r="G133" s="77"/>
      <c r="H133" s="77" t="n">
        <f aca="false">2150+650+1</f>
        <v>2801</v>
      </c>
    </row>
    <row r="134" s="87" customFormat="true" ht="12.75" hidden="false" customHeight="true" outlineLevel="0" collapsed="false">
      <c r="A134" s="74" t="s">
        <v>129</v>
      </c>
      <c r="B134" s="75" t="s">
        <v>165</v>
      </c>
      <c r="C134" s="75" t="s">
        <v>167</v>
      </c>
      <c r="D134" s="75" t="s">
        <v>171</v>
      </c>
      <c r="E134" s="76" t="s">
        <v>130</v>
      </c>
      <c r="F134" s="77" t="n">
        <f aca="false">F135</f>
        <v>265</v>
      </c>
      <c r="G134" s="77"/>
      <c r="H134" s="77" t="n">
        <f aca="false">H135</f>
        <v>265</v>
      </c>
    </row>
    <row r="135" s="87" customFormat="true" ht="12.75" hidden="false" customHeight="false" outlineLevel="0" collapsed="false">
      <c r="A135" s="74" t="s">
        <v>131</v>
      </c>
      <c r="B135" s="75" t="s">
        <v>165</v>
      </c>
      <c r="C135" s="75" t="s">
        <v>167</v>
      </c>
      <c r="D135" s="75" t="s">
        <v>171</v>
      </c>
      <c r="E135" s="76" t="s">
        <v>132</v>
      </c>
      <c r="F135" s="77" t="n">
        <v>265</v>
      </c>
      <c r="G135" s="77"/>
      <c r="H135" s="77" t="n">
        <v>265</v>
      </c>
    </row>
    <row r="136" s="87" customFormat="true" ht="12.75" hidden="false" customHeight="false" outlineLevel="0" collapsed="false">
      <c r="A136" s="74" t="s">
        <v>133</v>
      </c>
      <c r="B136" s="75" t="s">
        <v>165</v>
      </c>
      <c r="C136" s="75" t="s">
        <v>167</v>
      </c>
      <c r="D136" s="75" t="s">
        <v>171</v>
      </c>
      <c r="E136" s="76" t="s">
        <v>134</v>
      </c>
      <c r="F136" s="77" t="n">
        <f aca="false">F137</f>
        <v>4</v>
      </c>
      <c r="G136" s="77"/>
      <c r="H136" s="77" t="n">
        <f aca="false">H137</f>
        <v>4</v>
      </c>
    </row>
    <row r="137" s="87" customFormat="true" ht="12.75" hidden="false" customHeight="false" outlineLevel="0" collapsed="false">
      <c r="A137" s="74" t="s">
        <v>172</v>
      </c>
      <c r="B137" s="75" t="s">
        <v>165</v>
      </c>
      <c r="C137" s="75" t="s">
        <v>167</v>
      </c>
      <c r="D137" s="75" t="s">
        <v>171</v>
      </c>
      <c r="E137" s="76" t="s">
        <v>136</v>
      </c>
      <c r="F137" s="77" t="n">
        <v>4</v>
      </c>
      <c r="G137" s="77"/>
      <c r="H137" s="77" t="n">
        <v>4</v>
      </c>
    </row>
    <row r="138" customFormat="false" ht="12.75" hidden="false" customHeight="false" outlineLevel="0" collapsed="false">
      <c r="A138" s="62" t="s">
        <v>173</v>
      </c>
      <c r="B138" s="63" t="s">
        <v>111</v>
      </c>
      <c r="C138" s="63" t="s">
        <v>108</v>
      </c>
      <c r="D138" s="63"/>
      <c r="E138" s="64"/>
      <c r="F138" s="65" t="n">
        <f aca="false">F139+F177+F149+F153</f>
        <v>435792.541</v>
      </c>
      <c r="G138" s="65"/>
      <c r="H138" s="65" t="n">
        <f aca="false">H139+H177+H149+H153</f>
        <v>436092.541</v>
      </c>
    </row>
    <row r="139" customFormat="false" ht="12.75" hidden="false" customHeight="false" outlineLevel="0" collapsed="false">
      <c r="A139" s="62" t="s">
        <v>174</v>
      </c>
      <c r="B139" s="63" t="s">
        <v>111</v>
      </c>
      <c r="C139" s="63" t="s">
        <v>175</v>
      </c>
      <c r="D139" s="63"/>
      <c r="E139" s="64"/>
      <c r="F139" s="65" t="n">
        <f aca="false">F140</f>
        <v>5695</v>
      </c>
      <c r="G139" s="65"/>
      <c r="H139" s="65" t="n">
        <f aca="false">H140</f>
        <v>5695</v>
      </c>
    </row>
    <row r="140" customFormat="false" ht="12.75" hidden="false" customHeight="false" outlineLevel="0" collapsed="false">
      <c r="A140" s="71" t="s">
        <v>176</v>
      </c>
      <c r="B140" s="67" t="s">
        <v>111</v>
      </c>
      <c r="C140" s="67" t="s">
        <v>175</v>
      </c>
      <c r="D140" s="67" t="s">
        <v>123</v>
      </c>
      <c r="E140" s="68"/>
      <c r="F140" s="69" t="n">
        <f aca="false">F141</f>
        <v>5695</v>
      </c>
      <c r="G140" s="69"/>
      <c r="H140" s="69" t="n">
        <f aca="false">H141</f>
        <v>5695</v>
      </c>
    </row>
    <row r="141" customFormat="false" ht="12.75" hidden="false" customHeight="false" outlineLevel="0" collapsed="false">
      <c r="A141" s="62" t="s">
        <v>113</v>
      </c>
      <c r="B141" s="63" t="s">
        <v>111</v>
      </c>
      <c r="C141" s="63" t="s">
        <v>175</v>
      </c>
      <c r="D141" s="63" t="s">
        <v>124</v>
      </c>
      <c r="E141" s="64"/>
      <c r="F141" s="65" t="n">
        <f aca="false">F142</f>
        <v>5695</v>
      </c>
      <c r="G141" s="65"/>
      <c r="H141" s="65" t="n">
        <f aca="false">H142</f>
        <v>5695</v>
      </c>
    </row>
    <row r="142" customFormat="false" ht="12.75" hidden="false" customHeight="false" outlineLevel="0" collapsed="false">
      <c r="A142" s="80" t="s">
        <v>151</v>
      </c>
      <c r="B142" s="81" t="s">
        <v>111</v>
      </c>
      <c r="C142" s="81" t="s">
        <v>175</v>
      </c>
      <c r="D142" s="81" t="s">
        <v>124</v>
      </c>
      <c r="E142" s="72"/>
      <c r="F142" s="73" t="n">
        <f aca="false">F143+F145+F147</f>
        <v>5695</v>
      </c>
      <c r="G142" s="73"/>
      <c r="H142" s="73" t="n">
        <f aca="false">H143+H145+H147</f>
        <v>5695</v>
      </c>
    </row>
    <row r="143" customFormat="false" ht="24.75" hidden="false" customHeight="true" outlineLevel="0" collapsed="false">
      <c r="A143" s="74" t="s">
        <v>118</v>
      </c>
      <c r="B143" s="75" t="s">
        <v>111</v>
      </c>
      <c r="C143" s="75" t="s">
        <v>175</v>
      </c>
      <c r="D143" s="75" t="s">
        <v>177</v>
      </c>
      <c r="E143" s="76" t="s">
        <v>119</v>
      </c>
      <c r="F143" s="77" t="n">
        <f aca="false">F144</f>
        <v>4780</v>
      </c>
      <c r="G143" s="77"/>
      <c r="H143" s="77" t="n">
        <f aca="false">H144</f>
        <v>4780</v>
      </c>
    </row>
    <row r="144" customFormat="false" ht="12.75" hidden="false" customHeight="false" outlineLevel="0" collapsed="false">
      <c r="A144" s="74" t="s">
        <v>153</v>
      </c>
      <c r="B144" s="75" t="s">
        <v>111</v>
      </c>
      <c r="C144" s="75" t="s">
        <v>175</v>
      </c>
      <c r="D144" s="75" t="s">
        <v>177</v>
      </c>
      <c r="E144" s="76" t="s">
        <v>154</v>
      </c>
      <c r="F144" s="77" t="n">
        <f aca="false">3670+1110</f>
        <v>4780</v>
      </c>
      <c r="G144" s="77"/>
      <c r="H144" s="77" t="n">
        <f aca="false">3670+1110</f>
        <v>4780</v>
      </c>
    </row>
    <row r="145" customFormat="false" ht="12.75" hidden="false" customHeight="false" outlineLevel="0" collapsed="false">
      <c r="A145" s="74" t="s">
        <v>129</v>
      </c>
      <c r="B145" s="75" t="s">
        <v>111</v>
      </c>
      <c r="C145" s="75" t="s">
        <v>175</v>
      </c>
      <c r="D145" s="75" t="s">
        <v>177</v>
      </c>
      <c r="E145" s="76" t="s">
        <v>130</v>
      </c>
      <c r="F145" s="77" t="n">
        <f aca="false">F146</f>
        <v>890</v>
      </c>
      <c r="G145" s="77"/>
      <c r="H145" s="77" t="n">
        <f aca="false">H146</f>
        <v>890</v>
      </c>
    </row>
    <row r="146" customFormat="false" ht="12.75" hidden="false" customHeight="false" outlineLevel="0" collapsed="false">
      <c r="A146" s="74" t="s">
        <v>131</v>
      </c>
      <c r="B146" s="75" t="s">
        <v>111</v>
      </c>
      <c r="C146" s="75" t="s">
        <v>175</v>
      </c>
      <c r="D146" s="75" t="s">
        <v>177</v>
      </c>
      <c r="E146" s="76" t="s">
        <v>132</v>
      </c>
      <c r="F146" s="77" t="n">
        <v>890</v>
      </c>
      <c r="G146" s="77"/>
      <c r="H146" s="77" t="n">
        <v>890</v>
      </c>
    </row>
    <row r="147" customFormat="false" ht="12.75" hidden="false" customHeight="false" outlineLevel="0" collapsed="false">
      <c r="A147" s="74" t="s">
        <v>133</v>
      </c>
      <c r="B147" s="75" t="s">
        <v>111</v>
      </c>
      <c r="C147" s="75" t="s">
        <v>175</v>
      </c>
      <c r="D147" s="75" t="s">
        <v>177</v>
      </c>
      <c r="E147" s="76" t="s">
        <v>134</v>
      </c>
      <c r="F147" s="77" t="n">
        <f aca="false">F148</f>
        <v>25</v>
      </c>
      <c r="G147" s="77"/>
      <c r="H147" s="77" t="n">
        <f aca="false">H148</f>
        <v>25</v>
      </c>
    </row>
    <row r="148" customFormat="false" ht="12.75" hidden="false" customHeight="false" outlineLevel="0" collapsed="false">
      <c r="A148" s="74" t="s">
        <v>172</v>
      </c>
      <c r="B148" s="75" t="s">
        <v>111</v>
      </c>
      <c r="C148" s="75" t="s">
        <v>175</v>
      </c>
      <c r="D148" s="75" t="s">
        <v>177</v>
      </c>
      <c r="E148" s="76" t="s">
        <v>136</v>
      </c>
      <c r="F148" s="77" t="n">
        <v>25</v>
      </c>
      <c r="G148" s="77"/>
      <c r="H148" s="77" t="n">
        <v>25</v>
      </c>
    </row>
    <row r="149" customFormat="false" ht="12.75" hidden="false" customHeight="false" outlineLevel="0" collapsed="false">
      <c r="A149" s="62" t="s">
        <v>178</v>
      </c>
      <c r="B149" s="63" t="s">
        <v>111</v>
      </c>
      <c r="C149" s="63" t="s">
        <v>179</v>
      </c>
      <c r="D149" s="63"/>
      <c r="E149" s="64"/>
      <c r="F149" s="65" t="n">
        <f aca="false">F150</f>
        <v>65000</v>
      </c>
      <c r="G149" s="65"/>
      <c r="H149" s="65" t="n">
        <f aca="false">H150</f>
        <v>65000</v>
      </c>
    </row>
    <row r="150" customFormat="false" ht="27" hidden="false" customHeight="false" outlineLevel="0" collapsed="false">
      <c r="A150" s="82" t="s">
        <v>180</v>
      </c>
      <c r="B150" s="59" t="s">
        <v>111</v>
      </c>
      <c r="C150" s="59" t="s">
        <v>179</v>
      </c>
      <c r="D150" s="59" t="s">
        <v>181</v>
      </c>
      <c r="E150" s="88"/>
      <c r="F150" s="61" t="n">
        <f aca="false">F151</f>
        <v>65000</v>
      </c>
      <c r="G150" s="61"/>
      <c r="H150" s="61" t="n">
        <f aca="false">H151</f>
        <v>65000</v>
      </c>
    </row>
    <row r="151" s="87" customFormat="true" ht="12.75" hidden="false" customHeight="false" outlineLevel="0" collapsed="false">
      <c r="A151" s="74" t="s">
        <v>133</v>
      </c>
      <c r="B151" s="75" t="s">
        <v>111</v>
      </c>
      <c r="C151" s="75" t="s">
        <v>179</v>
      </c>
      <c r="D151" s="75" t="s">
        <v>181</v>
      </c>
      <c r="E151" s="76" t="s">
        <v>134</v>
      </c>
      <c r="F151" s="77" t="n">
        <f aca="false">F152</f>
        <v>65000</v>
      </c>
      <c r="G151" s="77"/>
      <c r="H151" s="77" t="n">
        <f aca="false">H152</f>
        <v>65000</v>
      </c>
    </row>
    <row r="152" customFormat="false" ht="24" hidden="false" customHeight="false" outlineLevel="0" collapsed="false">
      <c r="A152" s="74" t="s">
        <v>182</v>
      </c>
      <c r="B152" s="75" t="s">
        <v>111</v>
      </c>
      <c r="C152" s="75" t="s">
        <v>179</v>
      </c>
      <c r="D152" s="75" t="s">
        <v>181</v>
      </c>
      <c r="E152" s="76" t="s">
        <v>183</v>
      </c>
      <c r="F152" s="77" t="n">
        <v>65000</v>
      </c>
      <c r="G152" s="77"/>
      <c r="H152" s="77" t="n">
        <v>65000</v>
      </c>
    </row>
    <row r="153" customFormat="false" ht="12.75" hidden="false" customHeight="false" outlineLevel="0" collapsed="false">
      <c r="A153" s="62" t="s">
        <v>271</v>
      </c>
      <c r="B153" s="63" t="s">
        <v>111</v>
      </c>
      <c r="C153" s="63" t="s">
        <v>167</v>
      </c>
      <c r="D153" s="63"/>
      <c r="E153" s="64"/>
      <c r="F153" s="65" t="n">
        <f aca="false">F154</f>
        <v>305297</v>
      </c>
      <c r="G153" s="65"/>
      <c r="H153" s="65" t="n">
        <f aca="false">H154</f>
        <v>305297</v>
      </c>
    </row>
    <row r="154" customFormat="false" ht="27" hidden="false" customHeight="false" outlineLevel="0" collapsed="false">
      <c r="A154" s="82" t="s">
        <v>272</v>
      </c>
      <c r="B154" s="59" t="s">
        <v>111</v>
      </c>
      <c r="C154" s="59" t="s">
        <v>167</v>
      </c>
      <c r="D154" s="59" t="s">
        <v>273</v>
      </c>
      <c r="E154" s="60"/>
      <c r="F154" s="61" t="n">
        <f aca="false">F155+F158</f>
        <v>305297</v>
      </c>
      <c r="G154" s="61"/>
      <c r="H154" s="61" t="n">
        <f aca="false">H155+H158</f>
        <v>305297</v>
      </c>
    </row>
    <row r="155" customFormat="false" ht="12.75" hidden="false" customHeight="false" outlineLevel="0" collapsed="false">
      <c r="A155" s="104" t="s">
        <v>274</v>
      </c>
      <c r="B155" s="63" t="s">
        <v>111</v>
      </c>
      <c r="C155" s="63" t="s">
        <v>167</v>
      </c>
      <c r="D155" s="63" t="s">
        <v>275</v>
      </c>
      <c r="E155" s="64"/>
      <c r="F155" s="65" t="n">
        <f aca="false">F156</f>
        <v>28604</v>
      </c>
      <c r="G155" s="65"/>
      <c r="H155" s="65" t="n">
        <f aca="false">H156</f>
        <v>28604</v>
      </c>
    </row>
    <row r="156" customFormat="false" ht="12.75" hidden="false" customHeight="false" outlineLevel="0" collapsed="false">
      <c r="A156" s="74" t="s">
        <v>129</v>
      </c>
      <c r="B156" s="75" t="s">
        <v>111</v>
      </c>
      <c r="C156" s="75" t="s">
        <v>167</v>
      </c>
      <c r="D156" s="75" t="s">
        <v>276</v>
      </c>
      <c r="E156" s="76" t="s">
        <v>130</v>
      </c>
      <c r="F156" s="77" t="n">
        <f aca="false">F157</f>
        <v>28604</v>
      </c>
      <c r="G156" s="77"/>
      <c r="H156" s="77" t="n">
        <f aca="false">H157</f>
        <v>28604</v>
      </c>
    </row>
    <row r="157" customFormat="false" ht="13.5" hidden="false" customHeight="false" outlineLevel="0" collapsed="false">
      <c r="A157" s="74" t="s">
        <v>131</v>
      </c>
      <c r="B157" s="75" t="s">
        <v>111</v>
      </c>
      <c r="C157" s="75" t="s">
        <v>167</v>
      </c>
      <c r="D157" s="75" t="s">
        <v>276</v>
      </c>
      <c r="E157" s="76" t="s">
        <v>132</v>
      </c>
      <c r="F157" s="77" t="n">
        <v>28604</v>
      </c>
      <c r="G157" s="77"/>
      <c r="H157" s="77" t="n">
        <v>28604</v>
      </c>
    </row>
    <row r="158" customFormat="false" ht="13.5" hidden="false" customHeight="false" outlineLevel="0" collapsed="false">
      <c r="A158" s="105" t="s">
        <v>277</v>
      </c>
      <c r="B158" s="63" t="s">
        <v>111</v>
      </c>
      <c r="C158" s="63" t="s">
        <v>167</v>
      </c>
      <c r="D158" s="63" t="s">
        <v>278</v>
      </c>
      <c r="E158" s="64"/>
      <c r="F158" s="65" t="n">
        <f aca="false">F159+F161+F164+F171+F174</f>
        <v>276693</v>
      </c>
      <c r="G158" s="65"/>
      <c r="H158" s="65" t="n">
        <f aca="false">H159+H161+H164+H171+H174</f>
        <v>276693</v>
      </c>
    </row>
    <row r="159" customFormat="false" ht="24" hidden="false" customHeight="false" outlineLevel="0" collapsed="false">
      <c r="A159" s="74" t="s">
        <v>155</v>
      </c>
      <c r="B159" s="75" t="s">
        <v>111</v>
      </c>
      <c r="C159" s="75" t="s">
        <v>167</v>
      </c>
      <c r="D159" s="75" t="s">
        <v>279</v>
      </c>
      <c r="E159" s="76" t="s">
        <v>157</v>
      </c>
      <c r="F159" s="77" t="n">
        <f aca="false">F160</f>
        <v>10000</v>
      </c>
      <c r="G159" s="77"/>
      <c r="H159" s="77" t="n">
        <f aca="false">H160</f>
        <v>10000</v>
      </c>
    </row>
    <row r="160" customFormat="false" ht="12.75" hidden="false" customHeight="false" outlineLevel="0" collapsed="false">
      <c r="A160" s="74" t="s">
        <v>158</v>
      </c>
      <c r="B160" s="75" t="s">
        <v>111</v>
      </c>
      <c r="C160" s="75" t="s">
        <v>167</v>
      </c>
      <c r="D160" s="75" t="s">
        <v>279</v>
      </c>
      <c r="E160" s="76" t="s">
        <v>159</v>
      </c>
      <c r="F160" s="77" t="n">
        <v>10000</v>
      </c>
      <c r="G160" s="77"/>
      <c r="H160" s="77" t="n">
        <v>10000</v>
      </c>
    </row>
    <row r="161" customFormat="false" ht="24" hidden="false" customHeight="false" outlineLevel="0" collapsed="false">
      <c r="A161" s="80" t="s">
        <v>280</v>
      </c>
      <c r="B161" s="81" t="s">
        <v>111</v>
      </c>
      <c r="C161" s="81" t="s">
        <v>167</v>
      </c>
      <c r="D161" s="81" t="s">
        <v>281</v>
      </c>
      <c r="E161" s="72"/>
      <c r="F161" s="73" t="n">
        <f aca="false">F162</f>
        <v>6500</v>
      </c>
      <c r="G161" s="73"/>
      <c r="H161" s="73" t="n">
        <f aca="false">H162</f>
        <v>6500</v>
      </c>
    </row>
    <row r="162" customFormat="false" ht="12.75" hidden="false" customHeight="false" outlineLevel="0" collapsed="false">
      <c r="A162" s="74" t="s">
        <v>129</v>
      </c>
      <c r="B162" s="75" t="s">
        <v>111</v>
      </c>
      <c r="C162" s="75" t="s">
        <v>167</v>
      </c>
      <c r="D162" s="75" t="s">
        <v>281</v>
      </c>
      <c r="E162" s="76" t="s">
        <v>130</v>
      </c>
      <c r="F162" s="77" t="n">
        <f aca="false">F163</f>
        <v>6500</v>
      </c>
      <c r="G162" s="77"/>
      <c r="H162" s="77" t="n">
        <f aca="false">H163</f>
        <v>6500</v>
      </c>
    </row>
    <row r="163" customFormat="false" ht="12.75" hidden="false" customHeight="false" outlineLevel="0" collapsed="false">
      <c r="A163" s="74" t="s">
        <v>131</v>
      </c>
      <c r="B163" s="75" t="s">
        <v>111</v>
      </c>
      <c r="C163" s="75" t="s">
        <v>167</v>
      </c>
      <c r="D163" s="75" t="s">
        <v>281</v>
      </c>
      <c r="E163" s="76" t="s">
        <v>132</v>
      </c>
      <c r="F163" s="77" t="n">
        <v>6500</v>
      </c>
      <c r="G163" s="77"/>
      <c r="H163" s="77" t="n">
        <v>6500</v>
      </c>
    </row>
    <row r="164" customFormat="false" ht="12.75" hidden="false" customHeight="false" outlineLevel="0" collapsed="false">
      <c r="A164" s="80" t="s">
        <v>151</v>
      </c>
      <c r="B164" s="81" t="s">
        <v>111</v>
      </c>
      <c r="C164" s="81" t="s">
        <v>167</v>
      </c>
      <c r="D164" s="81" t="s">
        <v>282</v>
      </c>
      <c r="E164" s="72"/>
      <c r="F164" s="73" t="n">
        <f aca="false">F165+F167+F169</f>
        <v>1265</v>
      </c>
      <c r="G164" s="73"/>
      <c r="H164" s="73" t="n">
        <f aca="false">H165+H167+H169</f>
        <v>1265</v>
      </c>
    </row>
    <row r="165" customFormat="false" ht="26.25" hidden="false" customHeight="true" outlineLevel="0" collapsed="false">
      <c r="A165" s="74" t="s">
        <v>118</v>
      </c>
      <c r="B165" s="75" t="s">
        <v>111</v>
      </c>
      <c r="C165" s="75" t="s">
        <v>167</v>
      </c>
      <c r="D165" s="75" t="s">
        <v>282</v>
      </c>
      <c r="E165" s="76" t="s">
        <v>119</v>
      </c>
      <c r="F165" s="77" t="n">
        <f aca="false">F166</f>
        <v>1090</v>
      </c>
      <c r="G165" s="77"/>
      <c r="H165" s="77" t="n">
        <f aca="false">H166</f>
        <v>1090</v>
      </c>
    </row>
    <row r="166" customFormat="false" ht="12.75" hidden="false" customHeight="false" outlineLevel="0" collapsed="false">
      <c r="A166" s="74" t="s">
        <v>153</v>
      </c>
      <c r="B166" s="75" t="s">
        <v>111</v>
      </c>
      <c r="C166" s="75" t="s">
        <v>167</v>
      </c>
      <c r="D166" s="75" t="s">
        <v>282</v>
      </c>
      <c r="E166" s="76" t="s">
        <v>154</v>
      </c>
      <c r="F166" s="77" t="n">
        <v>1090</v>
      </c>
      <c r="G166" s="77"/>
      <c r="H166" s="77" t="n">
        <v>1090</v>
      </c>
    </row>
    <row r="167" customFormat="false" ht="12.75" hidden="false" customHeight="false" outlineLevel="0" collapsed="false">
      <c r="A167" s="74" t="s">
        <v>129</v>
      </c>
      <c r="B167" s="75" t="s">
        <v>111</v>
      </c>
      <c r="C167" s="75" t="s">
        <v>167</v>
      </c>
      <c r="D167" s="75" t="s">
        <v>282</v>
      </c>
      <c r="E167" s="76" t="s">
        <v>130</v>
      </c>
      <c r="F167" s="77" t="n">
        <f aca="false">F168</f>
        <v>170</v>
      </c>
      <c r="G167" s="77"/>
      <c r="H167" s="77" t="n">
        <f aca="false">H168</f>
        <v>170</v>
      </c>
    </row>
    <row r="168" customFormat="false" ht="12.75" hidden="false" customHeight="false" outlineLevel="0" collapsed="false">
      <c r="A168" s="74" t="s">
        <v>131</v>
      </c>
      <c r="B168" s="75" t="s">
        <v>111</v>
      </c>
      <c r="C168" s="75" t="s">
        <v>167</v>
      </c>
      <c r="D168" s="75" t="s">
        <v>282</v>
      </c>
      <c r="E168" s="76" t="s">
        <v>132</v>
      </c>
      <c r="F168" s="77" t="n">
        <v>170</v>
      </c>
      <c r="G168" s="77"/>
      <c r="H168" s="77" t="n">
        <v>170</v>
      </c>
    </row>
    <row r="169" customFormat="false" ht="12.75" hidden="false" customHeight="false" outlineLevel="0" collapsed="false">
      <c r="A169" s="74" t="s">
        <v>133</v>
      </c>
      <c r="B169" s="75" t="s">
        <v>111</v>
      </c>
      <c r="C169" s="75" t="s">
        <v>167</v>
      </c>
      <c r="D169" s="75" t="s">
        <v>282</v>
      </c>
      <c r="E169" s="76" t="s">
        <v>134</v>
      </c>
      <c r="F169" s="77" t="n">
        <f aca="false">F170</f>
        <v>5</v>
      </c>
      <c r="G169" s="77"/>
      <c r="H169" s="77" t="n">
        <f aca="false">H170</f>
        <v>5</v>
      </c>
    </row>
    <row r="170" customFormat="false" ht="12.75" hidden="false" customHeight="false" outlineLevel="0" collapsed="false">
      <c r="A170" s="74" t="s">
        <v>172</v>
      </c>
      <c r="B170" s="75" t="s">
        <v>111</v>
      </c>
      <c r="C170" s="75" t="s">
        <v>167</v>
      </c>
      <c r="D170" s="75" t="s">
        <v>282</v>
      </c>
      <c r="E170" s="76" t="s">
        <v>136</v>
      </c>
      <c r="F170" s="77" t="n">
        <v>5</v>
      </c>
      <c r="G170" s="77"/>
      <c r="H170" s="77" t="n">
        <v>5</v>
      </c>
    </row>
    <row r="171" customFormat="false" ht="12.75" hidden="false" customHeight="false" outlineLevel="0" collapsed="false">
      <c r="A171" s="62" t="s">
        <v>283</v>
      </c>
      <c r="B171" s="63" t="s">
        <v>111</v>
      </c>
      <c r="C171" s="63" t="s">
        <v>167</v>
      </c>
      <c r="D171" s="63" t="s">
        <v>284</v>
      </c>
      <c r="E171" s="64"/>
      <c r="F171" s="65" t="n">
        <f aca="false">F172</f>
        <v>247539</v>
      </c>
      <c r="G171" s="65"/>
      <c r="H171" s="65" t="n">
        <f aca="false">H172</f>
        <v>247539</v>
      </c>
    </row>
    <row r="172" customFormat="false" ht="12.75" hidden="false" customHeight="false" outlineLevel="0" collapsed="false">
      <c r="A172" s="74" t="s">
        <v>129</v>
      </c>
      <c r="B172" s="75" t="s">
        <v>111</v>
      </c>
      <c r="C172" s="75" t="s">
        <v>167</v>
      </c>
      <c r="D172" s="75" t="s">
        <v>284</v>
      </c>
      <c r="E172" s="76" t="s">
        <v>130</v>
      </c>
      <c r="F172" s="77" t="n">
        <f aca="false">F173</f>
        <v>247539</v>
      </c>
      <c r="G172" s="77"/>
      <c r="H172" s="77" t="n">
        <f aca="false">H173</f>
        <v>247539</v>
      </c>
    </row>
    <row r="173" customFormat="false" ht="12.75" hidden="false" customHeight="false" outlineLevel="0" collapsed="false">
      <c r="A173" s="74" t="s">
        <v>131</v>
      </c>
      <c r="B173" s="75" t="s">
        <v>111</v>
      </c>
      <c r="C173" s="75" t="s">
        <v>167</v>
      </c>
      <c r="D173" s="75" t="s">
        <v>284</v>
      </c>
      <c r="E173" s="76" t="s">
        <v>132</v>
      </c>
      <c r="F173" s="77" t="n">
        <v>247539</v>
      </c>
      <c r="G173" s="77"/>
      <c r="H173" s="77" t="n">
        <v>247539</v>
      </c>
    </row>
    <row r="174" customFormat="false" ht="24" hidden="false" customHeight="false" outlineLevel="0" collapsed="false">
      <c r="A174" s="62" t="s">
        <v>285</v>
      </c>
      <c r="B174" s="63" t="s">
        <v>111</v>
      </c>
      <c r="C174" s="63" t="s">
        <v>167</v>
      </c>
      <c r="D174" s="63" t="s">
        <v>286</v>
      </c>
      <c r="E174" s="76"/>
      <c r="F174" s="65" t="n">
        <f aca="false">F175</f>
        <v>11389</v>
      </c>
      <c r="G174" s="65"/>
      <c r="H174" s="65" t="n">
        <f aca="false">H175</f>
        <v>11389</v>
      </c>
    </row>
    <row r="175" customFormat="false" ht="12.75" hidden="false" customHeight="false" outlineLevel="0" collapsed="false">
      <c r="A175" s="74" t="s">
        <v>129</v>
      </c>
      <c r="B175" s="75" t="s">
        <v>111</v>
      </c>
      <c r="C175" s="75" t="s">
        <v>167</v>
      </c>
      <c r="D175" s="75" t="s">
        <v>286</v>
      </c>
      <c r="E175" s="76" t="s">
        <v>130</v>
      </c>
      <c r="F175" s="77" t="n">
        <f aca="false">F176</f>
        <v>11389</v>
      </c>
      <c r="G175" s="77"/>
      <c r="H175" s="77" t="n">
        <f aca="false">H176</f>
        <v>11389</v>
      </c>
    </row>
    <row r="176" customFormat="false" ht="12.75" hidden="false" customHeight="false" outlineLevel="0" collapsed="false">
      <c r="A176" s="74" t="s">
        <v>131</v>
      </c>
      <c r="B176" s="75" t="s">
        <v>111</v>
      </c>
      <c r="C176" s="75" t="s">
        <v>167</v>
      </c>
      <c r="D176" s="75" t="s">
        <v>286</v>
      </c>
      <c r="E176" s="76" t="s">
        <v>132</v>
      </c>
      <c r="F176" s="77" t="n">
        <v>11389</v>
      </c>
      <c r="G176" s="77"/>
      <c r="H176" s="77" t="n">
        <v>11389</v>
      </c>
    </row>
    <row r="177" customFormat="false" ht="12.75" hidden="false" customHeight="false" outlineLevel="0" collapsed="false">
      <c r="A177" s="62" t="s">
        <v>184</v>
      </c>
      <c r="B177" s="63" t="s">
        <v>111</v>
      </c>
      <c r="C177" s="63" t="s">
        <v>185</v>
      </c>
      <c r="D177" s="67"/>
      <c r="E177" s="68"/>
      <c r="F177" s="65" t="n">
        <f aca="false">F178+F190+F193+F186</f>
        <v>59800.541</v>
      </c>
      <c r="G177" s="65" t="n">
        <f aca="false">H177-F177</f>
        <v>300</v>
      </c>
      <c r="H177" s="65" t="n">
        <f aca="false">H178+H190+H193+H186</f>
        <v>60100.541</v>
      </c>
    </row>
    <row r="178" customFormat="false" ht="12.75" hidden="false" customHeight="false" outlineLevel="0" collapsed="false">
      <c r="A178" s="66" t="s">
        <v>109</v>
      </c>
      <c r="B178" s="67" t="s">
        <v>111</v>
      </c>
      <c r="C178" s="67" t="s">
        <v>185</v>
      </c>
      <c r="D178" s="67" t="s">
        <v>123</v>
      </c>
      <c r="E178" s="68"/>
      <c r="F178" s="65" t="n">
        <f aca="false">F179</f>
        <v>21500</v>
      </c>
      <c r="G178" s="65" t="n">
        <f aca="false">H178-F178</f>
        <v>0</v>
      </c>
      <c r="H178" s="65" t="n">
        <f aca="false">H179</f>
        <v>21500</v>
      </c>
    </row>
    <row r="179" customFormat="false" ht="12.75" hidden="false" customHeight="false" outlineLevel="0" collapsed="false">
      <c r="A179" s="62" t="s">
        <v>113</v>
      </c>
      <c r="B179" s="63" t="s">
        <v>111</v>
      </c>
      <c r="C179" s="63" t="s">
        <v>185</v>
      </c>
      <c r="D179" s="63" t="s">
        <v>124</v>
      </c>
      <c r="E179" s="64"/>
      <c r="F179" s="65" t="n">
        <f aca="false">F180+F183</f>
        <v>21500</v>
      </c>
      <c r="G179" s="65" t="n">
        <f aca="false">H179-F179</f>
        <v>0</v>
      </c>
      <c r="H179" s="65" t="n">
        <f aca="false">H180+H183</f>
        <v>21500</v>
      </c>
    </row>
    <row r="180" customFormat="false" ht="12.75" hidden="false" customHeight="false" outlineLevel="0" collapsed="false">
      <c r="A180" s="80" t="s">
        <v>363</v>
      </c>
      <c r="B180" s="81" t="s">
        <v>111</v>
      </c>
      <c r="C180" s="81" t="s">
        <v>185</v>
      </c>
      <c r="D180" s="81" t="s">
        <v>364</v>
      </c>
      <c r="E180" s="72"/>
      <c r="F180" s="73" t="n">
        <f aca="false">F181</f>
        <v>1500</v>
      </c>
      <c r="G180" s="73" t="n">
        <f aca="false">H180-F180</f>
        <v>0</v>
      </c>
      <c r="H180" s="73" t="n">
        <f aca="false">H181</f>
        <v>1500</v>
      </c>
    </row>
    <row r="181" customFormat="false" ht="12.75" hidden="false" customHeight="false" outlineLevel="0" collapsed="false">
      <c r="A181" s="74" t="s">
        <v>129</v>
      </c>
      <c r="B181" s="75" t="s">
        <v>111</v>
      </c>
      <c r="C181" s="75" t="s">
        <v>185</v>
      </c>
      <c r="D181" s="75" t="s">
        <v>364</v>
      </c>
      <c r="E181" s="86" t="n">
        <v>200</v>
      </c>
      <c r="F181" s="77" t="n">
        <f aca="false">F182</f>
        <v>1500</v>
      </c>
      <c r="G181" s="77" t="n">
        <f aca="false">H181-F181</f>
        <v>0</v>
      </c>
      <c r="H181" s="77" t="n">
        <f aca="false">H182</f>
        <v>1500</v>
      </c>
    </row>
    <row r="182" customFormat="false" ht="12.75" hidden="false" customHeight="false" outlineLevel="0" collapsed="false">
      <c r="A182" s="74" t="s">
        <v>131</v>
      </c>
      <c r="B182" s="75" t="s">
        <v>111</v>
      </c>
      <c r="C182" s="75" t="s">
        <v>185</v>
      </c>
      <c r="D182" s="75" t="s">
        <v>364</v>
      </c>
      <c r="E182" s="76" t="s">
        <v>132</v>
      </c>
      <c r="F182" s="77" t="n">
        <v>1500</v>
      </c>
      <c r="G182" s="77" t="n">
        <f aca="false">H182-F182</f>
        <v>0</v>
      </c>
      <c r="H182" s="77" t="n">
        <v>1500</v>
      </c>
    </row>
    <row r="183" customFormat="false" ht="12.75" hidden="false" customHeight="false" outlineLevel="0" collapsed="false">
      <c r="A183" s="80" t="s">
        <v>365</v>
      </c>
      <c r="B183" s="81" t="s">
        <v>111</v>
      </c>
      <c r="C183" s="81" t="s">
        <v>185</v>
      </c>
      <c r="D183" s="81" t="s">
        <v>366</v>
      </c>
      <c r="E183" s="72"/>
      <c r="F183" s="73" t="n">
        <f aca="false">F184</f>
        <v>20000</v>
      </c>
      <c r="G183" s="73" t="n">
        <f aca="false">H183-F183</f>
        <v>0</v>
      </c>
      <c r="H183" s="73" t="n">
        <f aca="false">H184</f>
        <v>20000</v>
      </c>
    </row>
    <row r="184" customFormat="false" ht="12.75" hidden="false" customHeight="false" outlineLevel="0" collapsed="false">
      <c r="A184" s="74" t="s">
        <v>367</v>
      </c>
      <c r="B184" s="75" t="s">
        <v>111</v>
      </c>
      <c r="C184" s="75" t="s">
        <v>185</v>
      </c>
      <c r="D184" s="75" t="s">
        <v>366</v>
      </c>
      <c r="E184" s="76" t="s">
        <v>255</v>
      </c>
      <c r="F184" s="77" t="n">
        <f aca="false">F185</f>
        <v>20000</v>
      </c>
      <c r="G184" s="77" t="n">
        <f aca="false">H184-F184</f>
        <v>0</v>
      </c>
      <c r="H184" s="77" t="n">
        <f aca="false">H185</f>
        <v>20000</v>
      </c>
    </row>
    <row r="185" customFormat="false" ht="12.75" hidden="false" customHeight="false" outlineLevel="0" collapsed="false">
      <c r="A185" s="74" t="s">
        <v>368</v>
      </c>
      <c r="B185" s="75" t="s">
        <v>111</v>
      </c>
      <c r="C185" s="75" t="s">
        <v>185</v>
      </c>
      <c r="D185" s="75" t="s">
        <v>366</v>
      </c>
      <c r="E185" s="76" t="s">
        <v>369</v>
      </c>
      <c r="F185" s="77" t="n">
        <v>20000</v>
      </c>
      <c r="G185" s="77" t="n">
        <f aca="false">H185-F185</f>
        <v>0</v>
      </c>
      <c r="H185" s="77" t="n">
        <v>20000</v>
      </c>
    </row>
    <row r="186" customFormat="false" ht="27" hidden="false" customHeight="false" outlineLevel="0" collapsed="false">
      <c r="A186" s="82" t="s">
        <v>296</v>
      </c>
      <c r="B186" s="59" t="s">
        <v>111</v>
      </c>
      <c r="C186" s="59" t="s">
        <v>185</v>
      </c>
      <c r="D186" s="59" t="s">
        <v>297</v>
      </c>
      <c r="E186" s="110"/>
      <c r="F186" s="61" t="n">
        <f aca="false">F187</f>
        <v>14000</v>
      </c>
      <c r="G186" s="61" t="n">
        <f aca="false">H186-F186</f>
        <v>300</v>
      </c>
      <c r="H186" s="61" t="n">
        <f aca="false">H187</f>
        <v>14300</v>
      </c>
    </row>
    <row r="187" customFormat="false" ht="12.75" hidden="false" customHeight="false" outlineLevel="0" collapsed="false">
      <c r="A187" s="104" t="s">
        <v>305</v>
      </c>
      <c r="B187" s="63" t="s">
        <v>111</v>
      </c>
      <c r="C187" s="63" t="s">
        <v>185</v>
      </c>
      <c r="D187" s="63" t="s">
        <v>306</v>
      </c>
      <c r="E187" s="76"/>
      <c r="F187" s="65" t="n">
        <f aca="false">F188</f>
        <v>14000</v>
      </c>
      <c r="G187" s="65" t="n">
        <f aca="false">H187-F187</f>
        <v>300</v>
      </c>
      <c r="H187" s="65" t="n">
        <f aca="false">H188</f>
        <v>14300</v>
      </c>
    </row>
    <row r="188" customFormat="false" ht="24" hidden="false" customHeight="false" outlineLevel="0" collapsed="false">
      <c r="A188" s="74" t="s">
        <v>155</v>
      </c>
      <c r="B188" s="75" t="s">
        <v>111</v>
      </c>
      <c r="C188" s="75" t="s">
        <v>185</v>
      </c>
      <c r="D188" s="75" t="s">
        <v>307</v>
      </c>
      <c r="E188" s="76" t="s">
        <v>157</v>
      </c>
      <c r="F188" s="77" t="n">
        <f aca="false">F189</f>
        <v>14000</v>
      </c>
      <c r="G188" s="77" t="n">
        <f aca="false">H188-F188</f>
        <v>300</v>
      </c>
      <c r="H188" s="77" t="n">
        <f aca="false">H189</f>
        <v>14300</v>
      </c>
    </row>
    <row r="189" customFormat="false" ht="12.75" hidden="false" customHeight="false" outlineLevel="0" collapsed="false">
      <c r="A189" s="74" t="s">
        <v>158</v>
      </c>
      <c r="B189" s="75" t="s">
        <v>111</v>
      </c>
      <c r="C189" s="75" t="s">
        <v>185</v>
      </c>
      <c r="D189" s="75" t="s">
        <v>307</v>
      </c>
      <c r="E189" s="76" t="s">
        <v>159</v>
      </c>
      <c r="F189" s="77" t="n">
        <v>14000</v>
      </c>
      <c r="G189" s="77" t="n">
        <f aca="false">H189-F189</f>
        <v>300</v>
      </c>
      <c r="H189" s="77" t="n">
        <f aca="false">14000+300</f>
        <v>14300</v>
      </c>
    </row>
    <row r="190" customFormat="false" ht="27" hidden="false" customHeight="false" outlineLevel="0" collapsed="false">
      <c r="A190" s="82" t="s">
        <v>186</v>
      </c>
      <c r="B190" s="59" t="s">
        <v>111</v>
      </c>
      <c r="C190" s="59" t="s">
        <v>185</v>
      </c>
      <c r="D190" s="59" t="s">
        <v>187</v>
      </c>
      <c r="E190" s="60"/>
      <c r="F190" s="61" t="n">
        <f aca="false">F191</f>
        <v>4500</v>
      </c>
      <c r="G190" s="61"/>
      <c r="H190" s="61" t="n">
        <f aca="false">H191</f>
        <v>4500</v>
      </c>
    </row>
    <row r="191" customFormat="false" ht="12.75" hidden="false" customHeight="false" outlineLevel="0" collapsed="false">
      <c r="A191" s="74" t="s">
        <v>133</v>
      </c>
      <c r="B191" s="75" t="s">
        <v>111</v>
      </c>
      <c r="C191" s="75" t="s">
        <v>185</v>
      </c>
      <c r="D191" s="75" t="s">
        <v>187</v>
      </c>
      <c r="E191" s="76" t="s">
        <v>134</v>
      </c>
      <c r="F191" s="77" t="n">
        <f aca="false">F192</f>
        <v>4500</v>
      </c>
      <c r="G191" s="77"/>
      <c r="H191" s="77" t="n">
        <f aca="false">H192</f>
        <v>4500</v>
      </c>
    </row>
    <row r="192" customFormat="false" ht="24" hidden="false" customHeight="false" outlineLevel="0" collapsed="false">
      <c r="A192" s="74" t="s">
        <v>182</v>
      </c>
      <c r="B192" s="75" t="s">
        <v>111</v>
      </c>
      <c r="C192" s="75" t="s">
        <v>185</v>
      </c>
      <c r="D192" s="75" t="s">
        <v>187</v>
      </c>
      <c r="E192" s="76" t="s">
        <v>183</v>
      </c>
      <c r="F192" s="77" t="n">
        <v>4500</v>
      </c>
      <c r="G192" s="77"/>
      <c r="H192" s="77" t="n">
        <v>4500</v>
      </c>
    </row>
    <row r="193" customFormat="false" ht="15.75" hidden="false" customHeight="true" outlineLevel="0" collapsed="false">
      <c r="A193" s="82" t="s">
        <v>246</v>
      </c>
      <c r="B193" s="59" t="s">
        <v>111</v>
      </c>
      <c r="C193" s="59" t="s">
        <v>185</v>
      </c>
      <c r="D193" s="59" t="s">
        <v>247</v>
      </c>
      <c r="E193" s="60"/>
      <c r="F193" s="61" t="n">
        <f aca="false">F194</f>
        <v>19800.541</v>
      </c>
      <c r="G193" s="61"/>
      <c r="H193" s="61" t="n">
        <f aca="false">H194</f>
        <v>19800.541</v>
      </c>
    </row>
    <row r="194" customFormat="false" ht="12.75" hidden="false" customHeight="false" outlineLevel="0" collapsed="false">
      <c r="A194" s="74" t="s">
        <v>129</v>
      </c>
      <c r="B194" s="75" t="s">
        <v>111</v>
      </c>
      <c r="C194" s="75" t="s">
        <v>185</v>
      </c>
      <c r="D194" s="75" t="s">
        <v>248</v>
      </c>
      <c r="E194" s="76" t="s">
        <v>130</v>
      </c>
      <c r="F194" s="77" t="n">
        <f aca="false">F195</f>
        <v>19800.541</v>
      </c>
      <c r="G194" s="77"/>
      <c r="H194" s="77" t="n">
        <f aca="false">H195</f>
        <v>19800.541</v>
      </c>
    </row>
    <row r="195" customFormat="false" ht="12.75" hidden="false" customHeight="true" outlineLevel="0" collapsed="false">
      <c r="A195" s="74" t="s">
        <v>131</v>
      </c>
      <c r="B195" s="75" t="s">
        <v>111</v>
      </c>
      <c r="C195" s="75" t="s">
        <v>185</v>
      </c>
      <c r="D195" s="75" t="s">
        <v>248</v>
      </c>
      <c r="E195" s="76" t="s">
        <v>132</v>
      </c>
      <c r="F195" s="77" t="n">
        <v>19800.541</v>
      </c>
      <c r="G195" s="77"/>
      <c r="H195" s="77" t="n">
        <v>19800.541</v>
      </c>
    </row>
    <row r="196" s="87" customFormat="true" ht="12.75" hidden="false" customHeight="false" outlineLevel="0" collapsed="false">
      <c r="A196" s="157" t="s">
        <v>249</v>
      </c>
      <c r="B196" s="63" t="s">
        <v>250</v>
      </c>
      <c r="C196" s="63" t="s">
        <v>108</v>
      </c>
      <c r="D196" s="63"/>
      <c r="E196" s="63"/>
      <c r="F196" s="158" t="e">
        <f aca="false">F197+F219+F234+F264</f>
        <v>#REF!</v>
      </c>
      <c r="G196" s="158" t="e">
        <f aca="false">H196-F196</f>
        <v>#REF!</v>
      </c>
      <c r="H196" s="158" t="n">
        <f aca="false">H197+H219+H234+H264</f>
        <v>1047761.689</v>
      </c>
    </row>
    <row r="197" s="87" customFormat="true" ht="12.75" hidden="false" customHeight="false" outlineLevel="0" collapsed="false">
      <c r="A197" s="157" t="s">
        <v>251</v>
      </c>
      <c r="B197" s="63" t="s">
        <v>250</v>
      </c>
      <c r="C197" s="63" t="s">
        <v>107</v>
      </c>
      <c r="D197" s="67"/>
      <c r="E197" s="67"/>
      <c r="F197" s="158" t="n">
        <f aca="false">F212+F198</f>
        <v>112284</v>
      </c>
      <c r="G197" s="158" t="n">
        <f aca="false">H197-F197</f>
        <v>89904</v>
      </c>
      <c r="H197" s="158" t="n">
        <f aca="false">H212+H198</f>
        <v>202188</v>
      </c>
    </row>
    <row r="198" s="87" customFormat="true" ht="27" hidden="false" customHeight="false" outlineLevel="0" collapsed="false">
      <c r="A198" s="82" t="s">
        <v>296</v>
      </c>
      <c r="B198" s="59" t="s">
        <v>250</v>
      </c>
      <c r="C198" s="59" t="s">
        <v>107</v>
      </c>
      <c r="D198" s="59" t="s">
        <v>297</v>
      </c>
      <c r="E198" s="64"/>
      <c r="F198" s="61" t="n">
        <f aca="false">F199+F202+F209</f>
        <v>74729</v>
      </c>
      <c r="G198" s="61" t="n">
        <f aca="false">H198-F198</f>
        <v>-12096</v>
      </c>
      <c r="H198" s="61" t="n">
        <f aca="false">H199+H202+H209</f>
        <v>62633</v>
      </c>
    </row>
    <row r="199" s="87" customFormat="true" ht="12.75" hidden="false" customHeight="false" outlineLevel="0" collapsed="false">
      <c r="A199" s="62" t="s">
        <v>308</v>
      </c>
      <c r="B199" s="63" t="s">
        <v>250</v>
      </c>
      <c r="C199" s="63" t="s">
        <v>107</v>
      </c>
      <c r="D199" s="63" t="s">
        <v>309</v>
      </c>
      <c r="E199" s="64"/>
      <c r="F199" s="65" t="n">
        <f aca="false">F200</f>
        <v>36729</v>
      </c>
      <c r="G199" s="65" t="n">
        <f aca="false">H199-F199</f>
        <v>-7304</v>
      </c>
      <c r="H199" s="65" t="n">
        <f aca="false">H200</f>
        <v>29425</v>
      </c>
    </row>
    <row r="200" s="87" customFormat="true" ht="24" hidden="false" customHeight="false" outlineLevel="0" collapsed="false">
      <c r="A200" s="74" t="s">
        <v>155</v>
      </c>
      <c r="B200" s="75" t="s">
        <v>250</v>
      </c>
      <c r="C200" s="75" t="s">
        <v>107</v>
      </c>
      <c r="D200" s="75" t="s">
        <v>310</v>
      </c>
      <c r="E200" s="76" t="s">
        <v>157</v>
      </c>
      <c r="F200" s="77" t="n">
        <f aca="false">F201</f>
        <v>36729</v>
      </c>
      <c r="G200" s="77" t="n">
        <f aca="false">H200-F200</f>
        <v>-7304</v>
      </c>
      <c r="H200" s="77" t="n">
        <f aca="false">H201</f>
        <v>29425</v>
      </c>
    </row>
    <row r="201" s="87" customFormat="true" ht="12.75" hidden="false" customHeight="false" outlineLevel="0" collapsed="false">
      <c r="A201" s="74" t="s">
        <v>158</v>
      </c>
      <c r="B201" s="75" t="s">
        <v>250</v>
      </c>
      <c r="C201" s="75" t="s">
        <v>107</v>
      </c>
      <c r="D201" s="75" t="s">
        <v>311</v>
      </c>
      <c r="E201" s="76" t="s">
        <v>159</v>
      </c>
      <c r="F201" s="77" t="n">
        <v>36729</v>
      </c>
      <c r="G201" s="77" t="n">
        <f aca="false">H201-F201</f>
        <v>-7304</v>
      </c>
      <c r="H201" s="77" t="n">
        <f aca="false">36729-7304</f>
        <v>29425</v>
      </c>
    </row>
    <row r="202" s="87" customFormat="true" ht="12.75" hidden="false" customHeight="false" outlineLevel="0" collapsed="false">
      <c r="A202" s="62" t="s">
        <v>298</v>
      </c>
      <c r="B202" s="63" t="s">
        <v>250</v>
      </c>
      <c r="C202" s="63" t="s">
        <v>107</v>
      </c>
      <c r="D202" s="63" t="s">
        <v>301</v>
      </c>
      <c r="E202" s="76"/>
      <c r="F202" s="65" t="n">
        <f aca="false">F203</f>
        <v>35000</v>
      </c>
      <c r="G202" s="65" t="n">
        <f aca="false">H202-F202</f>
        <v>-4792</v>
      </c>
      <c r="H202" s="65" t="n">
        <f aca="false">H203+H206</f>
        <v>30208</v>
      </c>
    </row>
    <row r="203" s="87" customFormat="true" ht="24" hidden="false" customHeight="false" outlineLevel="0" collapsed="false">
      <c r="A203" s="62" t="s">
        <v>312</v>
      </c>
      <c r="B203" s="63" t="s">
        <v>250</v>
      </c>
      <c r="C203" s="63" t="s">
        <v>107</v>
      </c>
      <c r="D203" s="63" t="s">
        <v>313</v>
      </c>
      <c r="E203" s="64"/>
      <c r="F203" s="65" t="n">
        <f aca="false">F204</f>
        <v>35000</v>
      </c>
      <c r="G203" s="65" t="n">
        <f aca="false">H203-F203</f>
        <v>-14792</v>
      </c>
      <c r="H203" s="65" t="n">
        <f aca="false">H204</f>
        <v>20208</v>
      </c>
    </row>
    <row r="204" s="87" customFormat="true" ht="24" hidden="false" customHeight="false" outlineLevel="0" collapsed="false">
      <c r="A204" s="74" t="s">
        <v>155</v>
      </c>
      <c r="B204" s="75" t="s">
        <v>250</v>
      </c>
      <c r="C204" s="75" t="s">
        <v>107</v>
      </c>
      <c r="D204" s="75" t="s">
        <v>313</v>
      </c>
      <c r="E204" s="76" t="s">
        <v>157</v>
      </c>
      <c r="F204" s="77" t="n">
        <f aca="false">F205</f>
        <v>35000</v>
      </c>
      <c r="G204" s="77" t="n">
        <f aca="false">H204-F204</f>
        <v>-14792</v>
      </c>
      <c r="H204" s="77" t="n">
        <f aca="false">H205</f>
        <v>20208</v>
      </c>
    </row>
    <row r="205" s="87" customFormat="true" ht="24" hidden="false" customHeight="false" outlineLevel="0" collapsed="false">
      <c r="A205" s="74" t="s">
        <v>227</v>
      </c>
      <c r="B205" s="75" t="s">
        <v>250</v>
      </c>
      <c r="C205" s="75" t="s">
        <v>107</v>
      </c>
      <c r="D205" s="75" t="s">
        <v>313</v>
      </c>
      <c r="E205" s="76" t="s">
        <v>228</v>
      </c>
      <c r="F205" s="77" t="n">
        <v>35000</v>
      </c>
      <c r="G205" s="77" t="n">
        <f aca="false">H205-F205</f>
        <v>-14792</v>
      </c>
      <c r="H205" s="77" t="n">
        <f aca="false">35000-14792</f>
        <v>20208</v>
      </c>
    </row>
    <row r="206" s="87" customFormat="true" ht="24" hidden="false" customHeight="false" outlineLevel="0" collapsed="false">
      <c r="A206" s="62" t="s">
        <v>314</v>
      </c>
      <c r="B206" s="63" t="s">
        <v>250</v>
      </c>
      <c r="C206" s="63" t="s">
        <v>107</v>
      </c>
      <c r="D206" s="63" t="s">
        <v>315</v>
      </c>
      <c r="E206" s="64"/>
      <c r="F206" s="77"/>
      <c r="G206" s="65" t="n">
        <f aca="false">H206-F206</f>
        <v>10000</v>
      </c>
      <c r="H206" s="65" t="n">
        <f aca="false">H207</f>
        <v>10000</v>
      </c>
    </row>
    <row r="207" s="87" customFormat="true" ht="12.75" hidden="false" customHeight="false" outlineLevel="0" collapsed="false">
      <c r="A207" s="74" t="s">
        <v>129</v>
      </c>
      <c r="B207" s="75" t="s">
        <v>250</v>
      </c>
      <c r="C207" s="75" t="s">
        <v>107</v>
      </c>
      <c r="D207" s="75" t="s">
        <v>315</v>
      </c>
      <c r="E207" s="76" t="s">
        <v>130</v>
      </c>
      <c r="F207" s="77"/>
      <c r="G207" s="77" t="n">
        <f aca="false">H207-F207</f>
        <v>10000</v>
      </c>
      <c r="H207" s="77" t="n">
        <f aca="false">H208</f>
        <v>10000</v>
      </c>
    </row>
    <row r="208" s="87" customFormat="true" ht="12.75" hidden="false" customHeight="false" outlineLevel="0" collapsed="false">
      <c r="A208" s="74" t="s">
        <v>131</v>
      </c>
      <c r="B208" s="75" t="s">
        <v>250</v>
      </c>
      <c r="C208" s="75" t="s">
        <v>107</v>
      </c>
      <c r="D208" s="75" t="s">
        <v>315</v>
      </c>
      <c r="E208" s="76" t="s">
        <v>132</v>
      </c>
      <c r="F208" s="77"/>
      <c r="G208" s="77" t="n">
        <f aca="false">H208-F208</f>
        <v>10000</v>
      </c>
      <c r="H208" s="77" t="n">
        <v>10000</v>
      </c>
    </row>
    <row r="209" s="87" customFormat="true" ht="12.75" hidden="false" customHeight="false" outlineLevel="0" collapsed="false">
      <c r="A209" s="62" t="s">
        <v>316</v>
      </c>
      <c r="B209" s="63" t="s">
        <v>250</v>
      </c>
      <c r="C209" s="63" t="s">
        <v>107</v>
      </c>
      <c r="D209" s="63" t="s">
        <v>317</v>
      </c>
      <c r="E209" s="76"/>
      <c r="F209" s="65" t="n">
        <f aca="false">F210</f>
        <v>3000</v>
      </c>
      <c r="G209" s="65"/>
      <c r="H209" s="65" t="n">
        <f aca="false">H210</f>
        <v>3000</v>
      </c>
    </row>
    <row r="210" s="87" customFormat="true" ht="12.75" hidden="false" customHeight="false" outlineLevel="0" collapsed="false">
      <c r="A210" s="74" t="s">
        <v>129</v>
      </c>
      <c r="B210" s="75" t="s">
        <v>250</v>
      </c>
      <c r="C210" s="75" t="s">
        <v>107</v>
      </c>
      <c r="D210" s="75" t="s">
        <v>318</v>
      </c>
      <c r="E210" s="76" t="s">
        <v>130</v>
      </c>
      <c r="F210" s="77" t="n">
        <f aca="false">F211</f>
        <v>3000</v>
      </c>
      <c r="G210" s="77"/>
      <c r="H210" s="77" t="n">
        <f aca="false">H211</f>
        <v>3000</v>
      </c>
    </row>
    <row r="211" s="87" customFormat="true" ht="12.75" hidden="false" customHeight="false" outlineLevel="0" collapsed="false">
      <c r="A211" s="74" t="s">
        <v>131</v>
      </c>
      <c r="B211" s="75" t="s">
        <v>250</v>
      </c>
      <c r="C211" s="75" t="s">
        <v>107</v>
      </c>
      <c r="D211" s="75" t="s">
        <v>318</v>
      </c>
      <c r="E211" s="76" t="s">
        <v>132</v>
      </c>
      <c r="F211" s="77" t="n">
        <v>3000</v>
      </c>
      <c r="G211" s="77"/>
      <c r="H211" s="77" t="n">
        <v>3000</v>
      </c>
    </row>
    <row r="212" s="87" customFormat="true" ht="15.75" hidden="false" customHeight="true" outlineLevel="0" collapsed="false">
      <c r="A212" s="82" t="s">
        <v>246</v>
      </c>
      <c r="B212" s="59" t="s">
        <v>250</v>
      </c>
      <c r="C212" s="59" t="s">
        <v>107</v>
      </c>
      <c r="D212" s="59" t="s">
        <v>247</v>
      </c>
      <c r="E212" s="64"/>
      <c r="F212" s="61" t="n">
        <f aca="false">F213</f>
        <v>37555</v>
      </c>
      <c r="G212" s="61" t="n">
        <f aca="false">H212-F212</f>
        <v>102000</v>
      </c>
      <c r="H212" s="61" t="n">
        <f aca="false">H213+H216</f>
        <v>139555</v>
      </c>
    </row>
    <row r="213" s="87" customFormat="true" ht="23.25" hidden="false" customHeight="true" outlineLevel="0" collapsed="false">
      <c r="A213" s="80" t="s">
        <v>252</v>
      </c>
      <c r="B213" s="81" t="s">
        <v>250</v>
      </c>
      <c r="C213" s="81" t="s">
        <v>107</v>
      </c>
      <c r="D213" s="81" t="s">
        <v>253</v>
      </c>
      <c r="E213" s="76"/>
      <c r="F213" s="73" t="n">
        <f aca="false">F214</f>
        <v>37555</v>
      </c>
      <c r="G213" s="73" t="n">
        <f aca="false">H213-F213</f>
        <v>0</v>
      </c>
      <c r="H213" s="73" t="n">
        <f aca="false">H214</f>
        <v>37555</v>
      </c>
    </row>
    <row r="214" s="87" customFormat="true" ht="13.5" hidden="false" customHeight="true" outlineLevel="0" collapsed="false">
      <c r="A214" s="74" t="s">
        <v>254</v>
      </c>
      <c r="B214" s="75" t="s">
        <v>250</v>
      </c>
      <c r="C214" s="75" t="s">
        <v>107</v>
      </c>
      <c r="D214" s="75" t="s">
        <v>253</v>
      </c>
      <c r="E214" s="76" t="s">
        <v>255</v>
      </c>
      <c r="F214" s="77" t="n">
        <f aca="false">F215</f>
        <v>37555</v>
      </c>
      <c r="G214" s="77" t="n">
        <f aca="false">H214-F214</f>
        <v>0</v>
      </c>
      <c r="H214" s="77" t="n">
        <f aca="false">H215</f>
        <v>37555</v>
      </c>
    </row>
    <row r="215" s="87" customFormat="true" ht="12.75" hidden="false" customHeight="false" outlineLevel="0" collapsed="false">
      <c r="A215" s="74" t="s">
        <v>256</v>
      </c>
      <c r="B215" s="75" t="s">
        <v>250</v>
      </c>
      <c r="C215" s="75" t="s">
        <v>107</v>
      </c>
      <c r="D215" s="75" t="s">
        <v>253</v>
      </c>
      <c r="E215" s="76" t="s">
        <v>257</v>
      </c>
      <c r="F215" s="77" t="n">
        <v>37555</v>
      </c>
      <c r="G215" s="77" t="n">
        <f aca="false">H215-F215</f>
        <v>0</v>
      </c>
      <c r="H215" s="77" t="n">
        <f aca="false">37555</f>
        <v>37555</v>
      </c>
    </row>
    <row r="216" s="87" customFormat="true" ht="24" hidden="false" customHeight="false" outlineLevel="0" collapsed="false">
      <c r="A216" s="80" t="s">
        <v>258</v>
      </c>
      <c r="B216" s="81" t="s">
        <v>250</v>
      </c>
      <c r="C216" s="81" t="s">
        <v>107</v>
      </c>
      <c r="D216" s="81" t="s">
        <v>253</v>
      </c>
      <c r="E216" s="76"/>
      <c r="F216" s="77"/>
      <c r="G216" s="77" t="n">
        <f aca="false">H216-F216</f>
        <v>102000</v>
      </c>
      <c r="H216" s="73" t="n">
        <f aca="false">H217</f>
        <v>102000</v>
      </c>
    </row>
    <row r="217" s="87" customFormat="true" ht="24" hidden="false" customHeight="false" outlineLevel="0" collapsed="false">
      <c r="A217" s="74" t="s">
        <v>254</v>
      </c>
      <c r="B217" s="75" t="s">
        <v>250</v>
      </c>
      <c r="C217" s="75" t="s">
        <v>107</v>
      </c>
      <c r="D217" s="75" t="s">
        <v>253</v>
      </c>
      <c r="E217" s="76" t="s">
        <v>255</v>
      </c>
      <c r="F217" s="77"/>
      <c r="G217" s="77" t="n">
        <f aca="false">H217-F217</f>
        <v>102000</v>
      </c>
      <c r="H217" s="77" t="n">
        <f aca="false">H218</f>
        <v>102000</v>
      </c>
    </row>
    <row r="218" s="87" customFormat="true" ht="12.75" hidden="false" customHeight="false" outlineLevel="0" collapsed="false">
      <c r="A218" s="74" t="s">
        <v>256</v>
      </c>
      <c r="B218" s="75" t="s">
        <v>250</v>
      </c>
      <c r="C218" s="75" t="s">
        <v>107</v>
      </c>
      <c r="D218" s="75" t="s">
        <v>253</v>
      </c>
      <c r="E218" s="76" t="s">
        <v>257</v>
      </c>
      <c r="F218" s="77"/>
      <c r="G218" s="77" t="n">
        <f aca="false">H218-F218</f>
        <v>102000</v>
      </c>
      <c r="H218" s="77" t="n">
        <v>102000</v>
      </c>
    </row>
    <row r="219" customFormat="false" ht="12.75" hidden="false" customHeight="false" outlineLevel="0" collapsed="false">
      <c r="A219" s="157" t="s">
        <v>259</v>
      </c>
      <c r="B219" s="63" t="s">
        <v>250</v>
      </c>
      <c r="C219" s="63" t="s">
        <v>206</v>
      </c>
      <c r="D219" s="63"/>
      <c r="E219" s="63"/>
      <c r="F219" s="158" t="e">
        <f aca="false">F220</f>
        <v>#REF!</v>
      </c>
      <c r="G219" s="158" t="e">
        <f aca="false">H219-F219</f>
        <v>#REF!</v>
      </c>
      <c r="H219" s="158" t="n">
        <f aca="false">H220</f>
        <v>237454.689</v>
      </c>
    </row>
    <row r="220" customFormat="false" ht="12.75" hidden="false" customHeight="false" outlineLevel="0" collapsed="false">
      <c r="A220" s="159" t="s">
        <v>260</v>
      </c>
      <c r="B220" s="67" t="s">
        <v>250</v>
      </c>
      <c r="C220" s="67" t="s">
        <v>206</v>
      </c>
      <c r="D220" s="67"/>
      <c r="E220" s="67"/>
      <c r="F220" s="160" t="e">
        <f aca="false">F231+F221</f>
        <v>#REF!</v>
      </c>
      <c r="G220" s="160" t="e">
        <f aca="false">H220-F220</f>
        <v>#REF!</v>
      </c>
      <c r="H220" s="160" t="n">
        <f aca="false">H231+H221</f>
        <v>237454.689</v>
      </c>
    </row>
    <row r="221" customFormat="false" ht="27" hidden="false" customHeight="false" outlineLevel="0" collapsed="false">
      <c r="A221" s="82" t="s">
        <v>296</v>
      </c>
      <c r="B221" s="59" t="s">
        <v>250</v>
      </c>
      <c r="C221" s="59" t="s">
        <v>206</v>
      </c>
      <c r="D221" s="59" t="s">
        <v>297</v>
      </c>
      <c r="E221" s="60"/>
      <c r="F221" s="61" t="e">
        <f aca="false">#REF!+F222+F227</f>
        <v>#REF!</v>
      </c>
      <c r="G221" s="61" t="e">
        <f aca="false">H221-F221</f>
        <v>#REF!</v>
      </c>
      <c r="H221" s="61" t="n">
        <f aca="false">H222+H227</f>
        <v>28500</v>
      </c>
    </row>
    <row r="222" customFormat="false" ht="24" hidden="false" customHeight="false" outlineLevel="0" collapsed="false">
      <c r="A222" s="62" t="s">
        <v>319</v>
      </c>
      <c r="B222" s="63" t="s">
        <v>250</v>
      </c>
      <c r="C222" s="63" t="s">
        <v>206</v>
      </c>
      <c r="D222" s="63" t="s">
        <v>320</v>
      </c>
      <c r="E222" s="76"/>
      <c r="F222" s="65" t="n">
        <f aca="false">F223+F225</f>
        <v>20500</v>
      </c>
      <c r="G222" s="65" t="n">
        <f aca="false">H222-F222</f>
        <v>1000</v>
      </c>
      <c r="H222" s="65" t="n">
        <f aca="false">H223+H225</f>
        <v>21500</v>
      </c>
    </row>
    <row r="223" customFormat="false" ht="12.75" hidden="false" customHeight="false" outlineLevel="0" collapsed="false">
      <c r="A223" s="74" t="s">
        <v>129</v>
      </c>
      <c r="B223" s="75" t="s">
        <v>250</v>
      </c>
      <c r="C223" s="75" t="s">
        <v>206</v>
      </c>
      <c r="D223" s="75" t="s">
        <v>321</v>
      </c>
      <c r="E223" s="76" t="s">
        <v>130</v>
      </c>
      <c r="F223" s="77" t="n">
        <f aca="false">F224</f>
        <v>7000</v>
      </c>
      <c r="G223" s="77" t="n">
        <f aca="false">H223-F223</f>
        <v>1000</v>
      </c>
      <c r="H223" s="77" t="n">
        <f aca="false">H224</f>
        <v>8000</v>
      </c>
    </row>
    <row r="224" customFormat="false" ht="12.75" hidden="false" customHeight="false" outlineLevel="0" collapsed="false">
      <c r="A224" s="74" t="s">
        <v>131</v>
      </c>
      <c r="B224" s="75" t="s">
        <v>250</v>
      </c>
      <c r="C224" s="75" t="s">
        <v>206</v>
      </c>
      <c r="D224" s="75" t="s">
        <v>321</v>
      </c>
      <c r="E224" s="76" t="s">
        <v>132</v>
      </c>
      <c r="F224" s="77" t="n">
        <v>7000</v>
      </c>
      <c r="G224" s="77" t="n">
        <f aca="false">H224-F224</f>
        <v>1000</v>
      </c>
      <c r="H224" s="77" t="n">
        <f aca="false">7000+1000</f>
        <v>8000</v>
      </c>
    </row>
    <row r="225" customFormat="false" ht="24" hidden="false" customHeight="false" outlineLevel="0" collapsed="false">
      <c r="A225" s="74" t="s">
        <v>254</v>
      </c>
      <c r="B225" s="103" t="s">
        <v>250</v>
      </c>
      <c r="C225" s="103" t="s">
        <v>206</v>
      </c>
      <c r="D225" s="75" t="s">
        <v>321</v>
      </c>
      <c r="E225" s="76" t="s">
        <v>255</v>
      </c>
      <c r="F225" s="77" t="n">
        <f aca="false">F226</f>
        <v>13500</v>
      </c>
      <c r="G225" s="77" t="n">
        <f aca="false">H225-F225</f>
        <v>0</v>
      </c>
      <c r="H225" s="77" t="n">
        <f aca="false">H226</f>
        <v>13500</v>
      </c>
    </row>
    <row r="226" customFormat="false" ht="12.75" hidden="false" customHeight="false" outlineLevel="0" collapsed="false">
      <c r="A226" s="74" t="s">
        <v>256</v>
      </c>
      <c r="B226" s="75" t="s">
        <v>250</v>
      </c>
      <c r="C226" s="75" t="s">
        <v>206</v>
      </c>
      <c r="D226" s="75" t="s">
        <v>321</v>
      </c>
      <c r="E226" s="76" t="s">
        <v>257</v>
      </c>
      <c r="F226" s="77" t="n">
        <v>13500</v>
      </c>
      <c r="G226" s="77" t="n">
        <f aca="false">H226-F226</f>
        <v>0</v>
      </c>
      <c r="H226" s="77" t="n">
        <v>13500</v>
      </c>
    </row>
    <row r="227" customFormat="false" ht="12.75" hidden="false" customHeight="false" outlineLevel="0" collapsed="false">
      <c r="A227" s="62" t="s">
        <v>298</v>
      </c>
      <c r="B227" s="63" t="s">
        <v>250</v>
      </c>
      <c r="C227" s="63" t="s">
        <v>206</v>
      </c>
      <c r="D227" s="63" t="s">
        <v>301</v>
      </c>
      <c r="E227" s="76"/>
      <c r="F227" s="65" t="n">
        <f aca="false">F228</f>
        <v>7000</v>
      </c>
      <c r="G227" s="65"/>
      <c r="H227" s="65" t="n">
        <f aca="false">H228</f>
        <v>7000</v>
      </c>
    </row>
    <row r="228" customFormat="false" ht="12.75" hidden="false" customHeight="false" outlineLevel="0" collapsed="false">
      <c r="A228" s="71" t="s">
        <v>322</v>
      </c>
      <c r="B228" s="81" t="s">
        <v>250</v>
      </c>
      <c r="C228" s="81" t="s">
        <v>206</v>
      </c>
      <c r="D228" s="67" t="s">
        <v>323</v>
      </c>
      <c r="E228" s="72"/>
      <c r="F228" s="73" t="n">
        <f aca="false">F229</f>
        <v>7000</v>
      </c>
      <c r="G228" s="73"/>
      <c r="H228" s="73" t="n">
        <f aca="false">H229</f>
        <v>7000</v>
      </c>
    </row>
    <row r="229" customFormat="false" ht="12.75" hidden="false" customHeight="false" outlineLevel="0" collapsed="false">
      <c r="A229" s="74" t="s">
        <v>129</v>
      </c>
      <c r="B229" s="75" t="s">
        <v>250</v>
      </c>
      <c r="C229" s="75" t="s">
        <v>206</v>
      </c>
      <c r="D229" s="75" t="s">
        <v>323</v>
      </c>
      <c r="E229" s="76" t="s">
        <v>130</v>
      </c>
      <c r="F229" s="77" t="n">
        <f aca="false">F230</f>
        <v>7000</v>
      </c>
      <c r="G229" s="77"/>
      <c r="H229" s="77" t="n">
        <f aca="false">H230</f>
        <v>7000</v>
      </c>
    </row>
    <row r="230" customFormat="false" ht="12.75" hidden="false" customHeight="false" outlineLevel="0" collapsed="false">
      <c r="A230" s="74" t="s">
        <v>131</v>
      </c>
      <c r="B230" s="75" t="s">
        <v>250</v>
      </c>
      <c r="C230" s="75" t="s">
        <v>206</v>
      </c>
      <c r="D230" s="75" t="s">
        <v>323</v>
      </c>
      <c r="E230" s="76" t="s">
        <v>132</v>
      </c>
      <c r="F230" s="77" t="n">
        <v>7000</v>
      </c>
      <c r="G230" s="77"/>
      <c r="H230" s="77" t="n">
        <v>7000</v>
      </c>
    </row>
    <row r="231" customFormat="false" ht="27" hidden="false" customHeight="false" outlineLevel="0" collapsed="false">
      <c r="A231" s="82" t="s">
        <v>246</v>
      </c>
      <c r="B231" s="59" t="s">
        <v>250</v>
      </c>
      <c r="C231" s="59" t="s">
        <v>206</v>
      </c>
      <c r="D231" s="59" t="s">
        <v>247</v>
      </c>
      <c r="E231" s="98"/>
      <c r="F231" s="65" t="n">
        <f aca="false">F232</f>
        <v>208954.689</v>
      </c>
      <c r="G231" s="65"/>
      <c r="H231" s="65" t="n">
        <f aca="false">H232</f>
        <v>208954.689</v>
      </c>
    </row>
    <row r="232" customFormat="false" ht="24" hidden="false" customHeight="false" outlineLevel="0" collapsed="false">
      <c r="A232" s="74" t="s">
        <v>254</v>
      </c>
      <c r="B232" s="75" t="s">
        <v>250</v>
      </c>
      <c r="C232" s="75" t="s">
        <v>206</v>
      </c>
      <c r="D232" s="75" t="s">
        <v>261</v>
      </c>
      <c r="E232" s="76" t="s">
        <v>255</v>
      </c>
      <c r="F232" s="77" t="n">
        <f aca="false">F233</f>
        <v>208954.689</v>
      </c>
      <c r="G232" s="77"/>
      <c r="H232" s="77" t="n">
        <f aca="false">H233</f>
        <v>208954.689</v>
      </c>
    </row>
    <row r="233" customFormat="false" ht="12.75" hidden="false" customHeight="false" outlineLevel="0" collapsed="false">
      <c r="A233" s="74" t="s">
        <v>256</v>
      </c>
      <c r="B233" s="75" t="s">
        <v>250</v>
      </c>
      <c r="C233" s="75" t="s">
        <v>206</v>
      </c>
      <c r="D233" s="75" t="s">
        <v>261</v>
      </c>
      <c r="E233" s="76" t="s">
        <v>257</v>
      </c>
      <c r="F233" s="77" t="n">
        <v>208954.689</v>
      </c>
      <c r="G233" s="77"/>
      <c r="H233" s="77" t="n">
        <v>208954.689</v>
      </c>
    </row>
    <row r="234" customFormat="false" ht="12.75" hidden="false" customHeight="false" outlineLevel="0" collapsed="false">
      <c r="A234" s="157" t="s">
        <v>287</v>
      </c>
      <c r="B234" s="63" t="s">
        <v>250</v>
      </c>
      <c r="C234" s="63" t="s">
        <v>165</v>
      </c>
      <c r="D234" s="63"/>
      <c r="E234" s="63"/>
      <c r="F234" s="158" t="n">
        <f aca="false">F235+F242</f>
        <v>594593</v>
      </c>
      <c r="G234" s="158" t="n">
        <f aca="false">H234-F234</f>
        <v>-16514</v>
      </c>
      <c r="H234" s="158" t="n">
        <f aca="false">H235+H242</f>
        <v>578079</v>
      </c>
    </row>
    <row r="235" customFormat="false" ht="15" hidden="false" customHeight="true" outlineLevel="0" collapsed="false">
      <c r="A235" s="82" t="s">
        <v>272</v>
      </c>
      <c r="B235" s="59" t="s">
        <v>250</v>
      </c>
      <c r="C235" s="59" t="s">
        <v>165</v>
      </c>
      <c r="D235" s="59" t="s">
        <v>273</v>
      </c>
      <c r="E235" s="60"/>
      <c r="F235" s="61" t="n">
        <f aca="false">F236+F239</f>
        <v>225912</v>
      </c>
      <c r="G235" s="61" t="n">
        <f aca="false">H235-F235</f>
        <v>-30000</v>
      </c>
      <c r="H235" s="61" t="n">
        <f aca="false">H236+H239</f>
        <v>195912</v>
      </c>
    </row>
    <row r="236" customFormat="false" ht="12.75" hidden="false" customHeight="false" outlineLevel="0" collapsed="false">
      <c r="A236" s="62" t="s">
        <v>288</v>
      </c>
      <c r="B236" s="63" t="s">
        <v>250</v>
      </c>
      <c r="C236" s="63" t="s">
        <v>165</v>
      </c>
      <c r="D236" s="63" t="s">
        <v>289</v>
      </c>
      <c r="E236" s="64"/>
      <c r="F236" s="65" t="n">
        <f aca="false">F237</f>
        <v>107313</v>
      </c>
      <c r="G236" s="65"/>
      <c r="H236" s="65" t="n">
        <f aca="false">H237</f>
        <v>107313</v>
      </c>
    </row>
    <row r="237" customFormat="false" ht="12.75" hidden="false" customHeight="false" outlineLevel="0" collapsed="false">
      <c r="A237" s="74" t="s">
        <v>129</v>
      </c>
      <c r="B237" s="75" t="s">
        <v>250</v>
      </c>
      <c r="C237" s="75" t="s">
        <v>165</v>
      </c>
      <c r="D237" s="75" t="s">
        <v>290</v>
      </c>
      <c r="E237" s="76" t="s">
        <v>130</v>
      </c>
      <c r="F237" s="77" t="n">
        <f aca="false">F238</f>
        <v>107313</v>
      </c>
      <c r="G237" s="77"/>
      <c r="H237" s="77" t="n">
        <f aca="false">H238</f>
        <v>107313</v>
      </c>
    </row>
    <row r="238" customFormat="false" ht="12.75" hidden="false" customHeight="false" outlineLevel="0" collapsed="false">
      <c r="A238" s="74" t="s">
        <v>131</v>
      </c>
      <c r="B238" s="75" t="s">
        <v>250</v>
      </c>
      <c r="C238" s="75" t="s">
        <v>165</v>
      </c>
      <c r="D238" s="75" t="s">
        <v>290</v>
      </c>
      <c r="E238" s="76" t="s">
        <v>132</v>
      </c>
      <c r="F238" s="77" t="n">
        <v>107313</v>
      </c>
      <c r="G238" s="77"/>
      <c r="H238" s="77" t="n">
        <v>107313</v>
      </c>
    </row>
    <row r="239" customFormat="false" ht="12.75" hidden="false" customHeight="false" outlineLevel="0" collapsed="false">
      <c r="A239" s="62" t="s">
        <v>291</v>
      </c>
      <c r="B239" s="63" t="s">
        <v>250</v>
      </c>
      <c r="C239" s="63" t="s">
        <v>165</v>
      </c>
      <c r="D239" s="63" t="s">
        <v>292</v>
      </c>
      <c r="E239" s="76"/>
      <c r="F239" s="65" t="n">
        <f aca="false">F240</f>
        <v>118599</v>
      </c>
      <c r="G239" s="65" t="n">
        <f aca="false">H239-F239</f>
        <v>-30000</v>
      </c>
      <c r="H239" s="65" t="n">
        <f aca="false">H240</f>
        <v>88599</v>
      </c>
    </row>
    <row r="240" customFormat="false" ht="12.75" hidden="false" customHeight="false" outlineLevel="0" collapsed="false">
      <c r="A240" s="74" t="s">
        <v>129</v>
      </c>
      <c r="B240" s="75" t="s">
        <v>250</v>
      </c>
      <c r="C240" s="75" t="s">
        <v>165</v>
      </c>
      <c r="D240" s="75" t="s">
        <v>293</v>
      </c>
      <c r="E240" s="76" t="s">
        <v>130</v>
      </c>
      <c r="F240" s="77" t="n">
        <f aca="false">F241</f>
        <v>118599</v>
      </c>
      <c r="G240" s="77" t="n">
        <f aca="false">H240-F240</f>
        <v>-30000</v>
      </c>
      <c r="H240" s="77" t="n">
        <f aca="false">H241</f>
        <v>88599</v>
      </c>
    </row>
    <row r="241" customFormat="false" ht="15" hidden="false" customHeight="true" outlineLevel="0" collapsed="false">
      <c r="A241" s="74" t="s">
        <v>131</v>
      </c>
      <c r="B241" s="75" t="s">
        <v>250</v>
      </c>
      <c r="C241" s="75" t="s">
        <v>165</v>
      </c>
      <c r="D241" s="75" t="s">
        <v>293</v>
      </c>
      <c r="E241" s="76" t="s">
        <v>132</v>
      </c>
      <c r="F241" s="77" t="n">
        <v>118599</v>
      </c>
      <c r="G241" s="77" t="n">
        <f aca="false">H241-F241</f>
        <v>-30000</v>
      </c>
      <c r="H241" s="77" t="n">
        <f aca="false">118599-30000</f>
        <v>88599</v>
      </c>
    </row>
    <row r="242" customFormat="false" ht="15" hidden="false" customHeight="true" outlineLevel="0" collapsed="false">
      <c r="A242" s="82" t="s">
        <v>296</v>
      </c>
      <c r="B242" s="59" t="s">
        <v>250</v>
      </c>
      <c r="C242" s="59" t="s">
        <v>165</v>
      </c>
      <c r="D242" s="59" t="s">
        <v>297</v>
      </c>
      <c r="E242" s="64"/>
      <c r="F242" s="65" t="n">
        <f aca="false">F243+F246+F249+F252</f>
        <v>368681</v>
      </c>
      <c r="G242" s="65" t="n">
        <f aca="false">H242-F242</f>
        <v>13486</v>
      </c>
      <c r="H242" s="65" t="n">
        <f aca="false">H243+H246+H249+H252</f>
        <v>382167</v>
      </c>
    </row>
    <row r="243" customFormat="false" ht="15" hidden="false" customHeight="true" outlineLevel="0" collapsed="false">
      <c r="A243" s="62" t="s">
        <v>324</v>
      </c>
      <c r="B243" s="63" t="s">
        <v>250</v>
      </c>
      <c r="C243" s="63" t="s">
        <v>165</v>
      </c>
      <c r="D243" s="63" t="s">
        <v>325</v>
      </c>
      <c r="E243" s="64"/>
      <c r="F243" s="65" t="n">
        <f aca="false">F244</f>
        <v>16239</v>
      </c>
      <c r="G243" s="65" t="n">
        <f aca="false">H243-F243</f>
        <v>12686</v>
      </c>
      <c r="H243" s="65" t="n">
        <f aca="false">H244</f>
        <v>28925</v>
      </c>
    </row>
    <row r="244" customFormat="false" ht="15" hidden="false" customHeight="true" outlineLevel="0" collapsed="false">
      <c r="A244" s="74" t="s">
        <v>155</v>
      </c>
      <c r="B244" s="75" t="s">
        <v>250</v>
      </c>
      <c r="C244" s="75" t="s">
        <v>165</v>
      </c>
      <c r="D244" s="75" t="s">
        <v>326</v>
      </c>
      <c r="E244" s="76" t="s">
        <v>157</v>
      </c>
      <c r="F244" s="77" t="n">
        <f aca="false">F245</f>
        <v>16239</v>
      </c>
      <c r="G244" s="77" t="n">
        <f aca="false">H244-F244</f>
        <v>12686</v>
      </c>
      <c r="H244" s="77" t="n">
        <f aca="false">H245</f>
        <v>28925</v>
      </c>
    </row>
    <row r="245" customFormat="false" ht="11.25" hidden="false" customHeight="true" outlineLevel="0" collapsed="false">
      <c r="A245" s="74" t="s">
        <v>158</v>
      </c>
      <c r="B245" s="75" t="s">
        <v>250</v>
      </c>
      <c r="C245" s="75" t="s">
        <v>165</v>
      </c>
      <c r="D245" s="75" t="s">
        <v>326</v>
      </c>
      <c r="E245" s="76" t="s">
        <v>159</v>
      </c>
      <c r="F245" s="77" t="n">
        <v>16239</v>
      </c>
      <c r="G245" s="77" t="n">
        <f aca="false">H245-F245</f>
        <v>12686</v>
      </c>
      <c r="H245" s="77" t="n">
        <f aca="false">16239+12686</f>
        <v>28925</v>
      </c>
    </row>
    <row r="246" customFormat="false" ht="15" hidden="false" customHeight="true" outlineLevel="0" collapsed="false">
      <c r="A246" s="62" t="s">
        <v>327</v>
      </c>
      <c r="B246" s="63" t="s">
        <v>250</v>
      </c>
      <c r="C246" s="63" t="s">
        <v>165</v>
      </c>
      <c r="D246" s="63" t="s">
        <v>328</v>
      </c>
      <c r="E246" s="64"/>
      <c r="F246" s="65" t="n">
        <f aca="false">F247</f>
        <v>2100</v>
      </c>
      <c r="G246" s="65"/>
      <c r="H246" s="65" t="n">
        <f aca="false">H247</f>
        <v>2100</v>
      </c>
    </row>
    <row r="247" customFormat="false" ht="15" hidden="false" customHeight="true" outlineLevel="0" collapsed="false">
      <c r="A247" s="74" t="s">
        <v>129</v>
      </c>
      <c r="B247" s="75" t="s">
        <v>250</v>
      </c>
      <c r="C247" s="75" t="s">
        <v>165</v>
      </c>
      <c r="D247" s="75" t="s">
        <v>329</v>
      </c>
      <c r="E247" s="76" t="s">
        <v>130</v>
      </c>
      <c r="F247" s="77" t="n">
        <f aca="false">F248</f>
        <v>2100</v>
      </c>
      <c r="G247" s="77"/>
      <c r="H247" s="77" t="n">
        <f aca="false">H248</f>
        <v>2100</v>
      </c>
    </row>
    <row r="248" customFormat="false" ht="15" hidden="false" customHeight="true" outlineLevel="0" collapsed="false">
      <c r="A248" s="74" t="s">
        <v>131</v>
      </c>
      <c r="B248" s="75" t="s">
        <v>250</v>
      </c>
      <c r="C248" s="75" t="s">
        <v>165</v>
      </c>
      <c r="D248" s="75" t="s">
        <v>329</v>
      </c>
      <c r="E248" s="76" t="s">
        <v>132</v>
      </c>
      <c r="F248" s="77" t="n">
        <v>2100</v>
      </c>
      <c r="G248" s="77"/>
      <c r="H248" s="77" t="n">
        <v>2100</v>
      </c>
    </row>
    <row r="249" customFormat="false" ht="15" hidden="false" customHeight="true" outlineLevel="0" collapsed="false">
      <c r="A249" s="62" t="s">
        <v>330</v>
      </c>
      <c r="B249" s="63" t="s">
        <v>250</v>
      </c>
      <c r="C249" s="63" t="s">
        <v>165</v>
      </c>
      <c r="D249" s="63" t="s">
        <v>331</v>
      </c>
      <c r="E249" s="64"/>
      <c r="F249" s="65" t="n">
        <f aca="false">F250</f>
        <v>5800</v>
      </c>
      <c r="G249" s="65" t="n">
        <f aca="false">H249-F249</f>
        <v>-1200</v>
      </c>
      <c r="H249" s="65" t="n">
        <f aca="false">H250</f>
        <v>4600</v>
      </c>
    </row>
    <row r="250" customFormat="false" ht="15" hidden="false" customHeight="true" outlineLevel="0" collapsed="false">
      <c r="A250" s="74" t="s">
        <v>129</v>
      </c>
      <c r="B250" s="75" t="s">
        <v>250</v>
      </c>
      <c r="C250" s="75" t="s">
        <v>165</v>
      </c>
      <c r="D250" s="111" t="s">
        <v>332</v>
      </c>
      <c r="E250" s="76" t="s">
        <v>130</v>
      </c>
      <c r="F250" s="77" t="n">
        <f aca="false">F251</f>
        <v>5800</v>
      </c>
      <c r="G250" s="77" t="n">
        <f aca="false">H250-F250</f>
        <v>-1200</v>
      </c>
      <c r="H250" s="77" t="n">
        <f aca="false">H251</f>
        <v>4600</v>
      </c>
    </row>
    <row r="251" customFormat="false" ht="15" hidden="false" customHeight="true" outlineLevel="0" collapsed="false">
      <c r="A251" s="74" t="s">
        <v>131</v>
      </c>
      <c r="B251" s="75" t="s">
        <v>250</v>
      </c>
      <c r="C251" s="75" t="s">
        <v>165</v>
      </c>
      <c r="D251" s="111" t="s">
        <v>332</v>
      </c>
      <c r="E251" s="76" t="s">
        <v>132</v>
      </c>
      <c r="F251" s="77" t="n">
        <v>5800</v>
      </c>
      <c r="G251" s="77" t="n">
        <f aca="false">H251-F251</f>
        <v>-1200</v>
      </c>
      <c r="H251" s="77" t="n">
        <f aca="false">5800-1200</f>
        <v>4600</v>
      </c>
    </row>
    <row r="252" customFormat="false" ht="15" hidden="false" customHeight="true" outlineLevel="0" collapsed="false">
      <c r="A252" s="62" t="s">
        <v>298</v>
      </c>
      <c r="B252" s="63" t="s">
        <v>250</v>
      </c>
      <c r="C252" s="63" t="s">
        <v>165</v>
      </c>
      <c r="D252" s="63" t="s">
        <v>301</v>
      </c>
      <c r="E252" s="76"/>
      <c r="F252" s="65" t="n">
        <f aca="false">F253+F256+F261</f>
        <v>344542</v>
      </c>
      <c r="G252" s="65"/>
      <c r="H252" s="65" t="n">
        <f aca="false">H253+H256+H261</f>
        <v>346542</v>
      </c>
    </row>
    <row r="253" customFormat="false" ht="13.5" hidden="false" customHeight="true" outlineLevel="0" collapsed="false">
      <c r="A253" s="80" t="s">
        <v>151</v>
      </c>
      <c r="B253" s="81" t="s">
        <v>250</v>
      </c>
      <c r="C253" s="81" t="s">
        <v>165</v>
      </c>
      <c r="D253" s="81" t="s">
        <v>333</v>
      </c>
      <c r="E253" s="72"/>
      <c r="F253" s="73" t="n">
        <f aca="false">F254</f>
        <v>219042</v>
      </c>
      <c r="G253" s="73" t="n">
        <f aca="false">H253-F253</f>
        <v>2500</v>
      </c>
      <c r="H253" s="73" t="n">
        <f aca="false">H254</f>
        <v>221542</v>
      </c>
    </row>
    <row r="254" customFormat="false" ht="15" hidden="false" customHeight="true" outlineLevel="0" collapsed="false">
      <c r="A254" s="74" t="s">
        <v>155</v>
      </c>
      <c r="B254" s="75" t="s">
        <v>250</v>
      </c>
      <c r="C254" s="75" t="s">
        <v>165</v>
      </c>
      <c r="D254" s="75" t="s">
        <v>333</v>
      </c>
      <c r="E254" s="76" t="s">
        <v>157</v>
      </c>
      <c r="F254" s="77" t="n">
        <f aca="false">F255</f>
        <v>219042</v>
      </c>
      <c r="G254" s="77" t="n">
        <f aca="false">H254-F254</f>
        <v>2500</v>
      </c>
      <c r="H254" s="77" t="n">
        <f aca="false">H255</f>
        <v>221542</v>
      </c>
    </row>
    <row r="255" customFormat="false" ht="12.75" hidden="false" customHeight="true" outlineLevel="0" collapsed="false">
      <c r="A255" s="74" t="s">
        <v>158</v>
      </c>
      <c r="B255" s="75" t="s">
        <v>250</v>
      </c>
      <c r="C255" s="75" t="s">
        <v>165</v>
      </c>
      <c r="D255" s="75" t="s">
        <v>333</v>
      </c>
      <c r="E255" s="76" t="s">
        <v>159</v>
      </c>
      <c r="F255" s="77" t="n">
        <f aca="false">37000+105000+56500+17442+3100</f>
        <v>219042</v>
      </c>
      <c r="G255" s="77" t="n">
        <f aca="false">H255-F255</f>
        <v>2500</v>
      </c>
      <c r="H255" s="77" t="n">
        <f aca="false">37000+105000+56500+17442+3100+2500</f>
        <v>221542</v>
      </c>
    </row>
    <row r="256" customFormat="false" ht="15" hidden="false" customHeight="true" outlineLevel="0" collapsed="false">
      <c r="A256" s="80" t="s">
        <v>334</v>
      </c>
      <c r="B256" s="81" t="s">
        <v>250</v>
      </c>
      <c r="C256" s="81" t="s">
        <v>165</v>
      </c>
      <c r="D256" s="81"/>
      <c r="E256" s="72"/>
      <c r="F256" s="73" t="n">
        <f aca="false">F257+F259</f>
        <v>93000</v>
      </c>
      <c r="G256" s="73"/>
      <c r="H256" s="73" t="n">
        <f aca="false">H257+H259</f>
        <v>93000</v>
      </c>
    </row>
    <row r="257" customFormat="false" ht="15" hidden="false" customHeight="true" outlineLevel="0" collapsed="false">
      <c r="A257" s="74" t="s">
        <v>129</v>
      </c>
      <c r="B257" s="75" t="s">
        <v>250</v>
      </c>
      <c r="C257" s="75" t="s">
        <v>165</v>
      </c>
      <c r="D257" s="75" t="s">
        <v>335</v>
      </c>
      <c r="E257" s="76" t="s">
        <v>130</v>
      </c>
      <c r="F257" s="77" t="n">
        <f aca="false">F258</f>
        <v>46000</v>
      </c>
      <c r="G257" s="77"/>
      <c r="H257" s="77" t="n">
        <f aca="false">H258</f>
        <v>46000</v>
      </c>
    </row>
    <row r="258" customFormat="false" ht="15" hidden="false" customHeight="true" outlineLevel="0" collapsed="false">
      <c r="A258" s="74" t="s">
        <v>131</v>
      </c>
      <c r="B258" s="75" t="s">
        <v>250</v>
      </c>
      <c r="C258" s="75" t="s">
        <v>165</v>
      </c>
      <c r="D258" s="75" t="s">
        <v>335</v>
      </c>
      <c r="E258" s="76" t="s">
        <v>132</v>
      </c>
      <c r="F258" s="77" t="n">
        <v>46000</v>
      </c>
      <c r="G258" s="77"/>
      <c r="H258" s="77" t="n">
        <v>46000</v>
      </c>
    </row>
    <row r="259" customFormat="false" ht="15" hidden="false" customHeight="true" outlineLevel="0" collapsed="false">
      <c r="A259" s="74" t="s">
        <v>133</v>
      </c>
      <c r="B259" s="75" t="s">
        <v>250</v>
      </c>
      <c r="C259" s="75" t="s">
        <v>165</v>
      </c>
      <c r="D259" s="75" t="s">
        <v>336</v>
      </c>
      <c r="E259" s="76" t="s">
        <v>134</v>
      </c>
      <c r="F259" s="77" t="n">
        <f aca="false">F260</f>
        <v>47000</v>
      </c>
      <c r="G259" s="77"/>
      <c r="H259" s="77" t="n">
        <f aca="false">H260</f>
        <v>47000</v>
      </c>
    </row>
    <row r="260" customFormat="false" ht="15" hidden="false" customHeight="true" outlineLevel="0" collapsed="false">
      <c r="A260" s="74" t="s">
        <v>182</v>
      </c>
      <c r="B260" s="75" t="s">
        <v>250</v>
      </c>
      <c r="C260" s="75" t="s">
        <v>165</v>
      </c>
      <c r="D260" s="75" t="s">
        <v>336</v>
      </c>
      <c r="E260" s="76" t="s">
        <v>183</v>
      </c>
      <c r="F260" s="77" t="n">
        <v>47000</v>
      </c>
      <c r="G260" s="77"/>
      <c r="H260" s="77" t="n">
        <v>47000</v>
      </c>
    </row>
    <row r="261" customFormat="false" ht="15" hidden="false" customHeight="true" outlineLevel="0" collapsed="false">
      <c r="A261" s="80" t="s">
        <v>337</v>
      </c>
      <c r="B261" s="75" t="s">
        <v>250</v>
      </c>
      <c r="C261" s="75" t="s">
        <v>165</v>
      </c>
      <c r="D261" s="81" t="s">
        <v>338</v>
      </c>
      <c r="E261" s="72"/>
      <c r="F261" s="73" t="n">
        <f aca="false">F262</f>
        <v>32500</v>
      </c>
      <c r="G261" s="73" t="n">
        <f aca="false">H261-F261</f>
        <v>-500</v>
      </c>
      <c r="H261" s="73" t="n">
        <f aca="false">H262</f>
        <v>32000</v>
      </c>
    </row>
    <row r="262" customFormat="false" ht="15" hidden="false" customHeight="true" outlineLevel="0" collapsed="false">
      <c r="A262" s="74" t="s">
        <v>129</v>
      </c>
      <c r="B262" s="75" t="s">
        <v>250</v>
      </c>
      <c r="C262" s="75" t="s">
        <v>165</v>
      </c>
      <c r="D262" s="75" t="s">
        <v>338</v>
      </c>
      <c r="E262" s="76" t="s">
        <v>130</v>
      </c>
      <c r="F262" s="77" t="n">
        <f aca="false">F263</f>
        <v>32500</v>
      </c>
      <c r="G262" s="77" t="n">
        <f aca="false">H262-F262</f>
        <v>-500</v>
      </c>
      <c r="H262" s="77" t="n">
        <f aca="false">H263</f>
        <v>32000</v>
      </c>
    </row>
    <row r="263" customFormat="false" ht="15" hidden="false" customHeight="true" outlineLevel="0" collapsed="false">
      <c r="A263" s="74" t="s">
        <v>131</v>
      </c>
      <c r="B263" s="75" t="s">
        <v>250</v>
      </c>
      <c r="C263" s="75" t="s">
        <v>165</v>
      </c>
      <c r="D263" s="75" t="s">
        <v>338</v>
      </c>
      <c r="E263" s="76" t="s">
        <v>132</v>
      </c>
      <c r="F263" s="77" t="n">
        <v>32500</v>
      </c>
      <c r="G263" s="77" t="n">
        <f aca="false">H263-F263</f>
        <v>-500</v>
      </c>
      <c r="H263" s="77" t="n">
        <f aca="false">32500-500</f>
        <v>32000</v>
      </c>
    </row>
    <row r="264" customFormat="false" ht="12.75" hidden="false" customHeight="false" outlineLevel="0" collapsed="false">
      <c r="A264" s="157" t="s">
        <v>262</v>
      </c>
      <c r="B264" s="63" t="s">
        <v>250</v>
      </c>
      <c r="C264" s="63" t="s">
        <v>250</v>
      </c>
      <c r="D264" s="63"/>
      <c r="E264" s="63"/>
      <c r="F264" s="158" t="n">
        <f aca="false">F265+F287</f>
        <v>30040</v>
      </c>
      <c r="G264" s="158"/>
      <c r="H264" s="158" t="n">
        <f aca="false">H265+H287</f>
        <v>30040</v>
      </c>
    </row>
    <row r="265" customFormat="false" ht="24" hidden="false" customHeight="false" outlineLevel="0" collapsed="false">
      <c r="A265" s="71" t="s">
        <v>238</v>
      </c>
      <c r="B265" s="67" t="s">
        <v>250</v>
      </c>
      <c r="C265" s="67" t="s">
        <v>250</v>
      </c>
      <c r="D265" s="67"/>
      <c r="E265" s="68"/>
      <c r="F265" s="69" t="n">
        <f aca="false">F266+F278</f>
        <v>24240</v>
      </c>
      <c r="G265" s="69"/>
      <c r="H265" s="69" t="n">
        <f aca="false">H266+H278</f>
        <v>24240</v>
      </c>
    </row>
    <row r="266" customFormat="false" ht="12.75" hidden="false" customHeight="false" outlineLevel="0" collapsed="false">
      <c r="A266" s="66" t="s">
        <v>109</v>
      </c>
      <c r="B266" s="67" t="s">
        <v>250</v>
      </c>
      <c r="C266" s="67" t="s">
        <v>250</v>
      </c>
      <c r="D266" s="67" t="s">
        <v>123</v>
      </c>
      <c r="E266" s="68"/>
      <c r="F266" s="69" t="n">
        <f aca="false">F267</f>
        <v>10890</v>
      </c>
      <c r="G266" s="69"/>
      <c r="H266" s="69" t="n">
        <f aca="false">H267</f>
        <v>10890</v>
      </c>
    </row>
    <row r="267" customFormat="false" ht="12.75" hidden="false" customHeight="false" outlineLevel="0" collapsed="false">
      <c r="A267" s="70" t="s">
        <v>113</v>
      </c>
      <c r="B267" s="63" t="s">
        <v>250</v>
      </c>
      <c r="C267" s="63" t="s">
        <v>250</v>
      </c>
      <c r="D267" s="63" t="s">
        <v>124</v>
      </c>
      <c r="E267" s="76"/>
      <c r="F267" s="65" t="n">
        <f aca="false">F268+F271</f>
        <v>10890</v>
      </c>
      <c r="G267" s="65"/>
      <c r="H267" s="65" t="n">
        <f aca="false">H268+H271</f>
        <v>10890</v>
      </c>
    </row>
    <row r="268" customFormat="false" ht="12.75" hidden="false" customHeight="false" outlineLevel="0" collapsed="false">
      <c r="A268" s="70" t="s">
        <v>239</v>
      </c>
      <c r="B268" s="63" t="s">
        <v>250</v>
      </c>
      <c r="C268" s="63" t="s">
        <v>250</v>
      </c>
      <c r="D268" s="63" t="s">
        <v>126</v>
      </c>
      <c r="E268" s="64"/>
      <c r="F268" s="65" t="n">
        <f aca="false">F269</f>
        <v>10373</v>
      </c>
      <c r="G268" s="65"/>
      <c r="H268" s="65" t="n">
        <f aca="false">H269</f>
        <v>10373</v>
      </c>
    </row>
    <row r="269" customFormat="false" ht="27" hidden="false" customHeight="true" outlineLevel="0" collapsed="false">
      <c r="A269" s="74" t="s">
        <v>118</v>
      </c>
      <c r="B269" s="75" t="s">
        <v>250</v>
      </c>
      <c r="C269" s="75" t="s">
        <v>250</v>
      </c>
      <c r="D269" s="75" t="s">
        <v>126</v>
      </c>
      <c r="E269" s="76" t="s">
        <v>119</v>
      </c>
      <c r="F269" s="77" t="n">
        <f aca="false">F270</f>
        <v>10373</v>
      </c>
      <c r="G269" s="77"/>
      <c r="H269" s="77" t="n">
        <f aca="false">H270</f>
        <v>10373</v>
      </c>
    </row>
    <row r="270" customFormat="false" ht="12.75" hidden="false" customHeight="false" outlineLevel="0" collapsed="false">
      <c r="A270" s="74" t="s">
        <v>120</v>
      </c>
      <c r="B270" s="75" t="s">
        <v>250</v>
      </c>
      <c r="C270" s="75" t="s">
        <v>250</v>
      </c>
      <c r="D270" s="75" t="s">
        <v>126</v>
      </c>
      <c r="E270" s="76" t="s">
        <v>121</v>
      </c>
      <c r="F270" s="77" t="n">
        <f aca="false">4903+5470</f>
        <v>10373</v>
      </c>
      <c r="G270" s="77"/>
      <c r="H270" s="77" t="n">
        <f aca="false">4903+5470</f>
        <v>10373</v>
      </c>
    </row>
    <row r="271" customFormat="false" ht="12.75" hidden="false" customHeight="false" outlineLevel="0" collapsed="false">
      <c r="A271" s="62" t="s">
        <v>127</v>
      </c>
      <c r="B271" s="63" t="s">
        <v>250</v>
      </c>
      <c r="C271" s="63" t="s">
        <v>250</v>
      </c>
      <c r="D271" s="63" t="s">
        <v>128</v>
      </c>
      <c r="E271" s="64"/>
      <c r="F271" s="65" t="n">
        <f aca="false">F272+F274</f>
        <v>517</v>
      </c>
      <c r="G271" s="65"/>
      <c r="H271" s="65" t="n">
        <f aca="false">H272+H274</f>
        <v>517</v>
      </c>
    </row>
    <row r="272" customFormat="false" ht="12.75" hidden="false" customHeight="true" outlineLevel="0" collapsed="false">
      <c r="A272" s="74" t="s">
        <v>129</v>
      </c>
      <c r="B272" s="75" t="s">
        <v>250</v>
      </c>
      <c r="C272" s="75" t="s">
        <v>250</v>
      </c>
      <c r="D272" s="75" t="s">
        <v>128</v>
      </c>
      <c r="E272" s="76" t="s">
        <v>130</v>
      </c>
      <c r="F272" s="77" t="n">
        <f aca="false">F273</f>
        <v>491</v>
      </c>
      <c r="G272" s="77"/>
      <c r="H272" s="77" t="n">
        <f aca="false">H273</f>
        <v>491</v>
      </c>
    </row>
    <row r="273" customFormat="false" ht="12.75" hidden="false" customHeight="false" outlineLevel="0" collapsed="false">
      <c r="A273" s="74" t="s">
        <v>131</v>
      </c>
      <c r="B273" s="75" t="s">
        <v>250</v>
      </c>
      <c r="C273" s="75" t="s">
        <v>250</v>
      </c>
      <c r="D273" s="75" t="s">
        <v>128</v>
      </c>
      <c r="E273" s="76" t="s">
        <v>132</v>
      </c>
      <c r="F273" s="77" t="n">
        <f aca="false">362+129</f>
        <v>491</v>
      </c>
      <c r="G273" s="77"/>
      <c r="H273" s="77" t="n">
        <f aca="false">362+129</f>
        <v>491</v>
      </c>
    </row>
    <row r="274" customFormat="false" ht="12.75" hidden="false" customHeight="false" outlineLevel="0" collapsed="false">
      <c r="A274" s="74" t="s">
        <v>133</v>
      </c>
      <c r="B274" s="75" t="s">
        <v>250</v>
      </c>
      <c r="C274" s="75" t="s">
        <v>250</v>
      </c>
      <c r="D274" s="75" t="s">
        <v>128</v>
      </c>
      <c r="E274" s="76" t="s">
        <v>134</v>
      </c>
      <c r="F274" s="77" t="n">
        <f aca="false">F275</f>
        <v>26</v>
      </c>
      <c r="G274" s="77"/>
      <c r="H274" s="77" t="n">
        <f aca="false">H275</f>
        <v>26</v>
      </c>
    </row>
    <row r="275" customFormat="false" ht="12.75" hidden="false" customHeight="false" outlineLevel="0" collapsed="false">
      <c r="A275" s="74" t="s">
        <v>135</v>
      </c>
      <c r="B275" s="75" t="s">
        <v>250</v>
      </c>
      <c r="C275" s="75" t="s">
        <v>250</v>
      </c>
      <c r="D275" s="75" t="s">
        <v>128</v>
      </c>
      <c r="E275" s="76" t="s">
        <v>136</v>
      </c>
      <c r="F275" s="77" t="n">
        <f aca="false">25+1</f>
        <v>26</v>
      </c>
      <c r="G275" s="77"/>
      <c r="H275" s="77" t="n">
        <f aca="false">25+1</f>
        <v>26</v>
      </c>
    </row>
    <row r="276" customFormat="false" ht="27" hidden="false" customHeight="false" outlineLevel="0" collapsed="false">
      <c r="A276" s="82" t="s">
        <v>296</v>
      </c>
      <c r="B276" s="59" t="s">
        <v>250</v>
      </c>
      <c r="C276" s="59" t="s">
        <v>250</v>
      </c>
      <c r="D276" s="59" t="s">
        <v>297</v>
      </c>
      <c r="E276" s="72"/>
      <c r="F276" s="73" t="n">
        <f aca="false">F277</f>
        <v>19150</v>
      </c>
      <c r="G276" s="73"/>
      <c r="H276" s="73" t="n">
        <f aca="false">H277</f>
        <v>19150</v>
      </c>
    </row>
    <row r="277" customFormat="false" ht="12.75" hidden="false" customHeight="false" outlineLevel="0" collapsed="false">
      <c r="A277" s="62" t="s">
        <v>298</v>
      </c>
      <c r="B277" s="63" t="s">
        <v>250</v>
      </c>
      <c r="C277" s="63" t="s">
        <v>250</v>
      </c>
      <c r="D277" s="63" t="s">
        <v>301</v>
      </c>
      <c r="E277" s="76"/>
      <c r="F277" s="65" t="n">
        <f aca="false">F278+F287</f>
        <v>19150</v>
      </c>
      <c r="G277" s="65"/>
      <c r="H277" s="65" t="n">
        <f aca="false">H278+H287</f>
        <v>19150</v>
      </c>
    </row>
    <row r="278" customFormat="false" ht="24" hidden="false" customHeight="false" outlineLevel="0" collapsed="false">
      <c r="A278" s="71" t="s">
        <v>238</v>
      </c>
      <c r="B278" s="67" t="s">
        <v>250</v>
      </c>
      <c r="C278" s="67" t="s">
        <v>250</v>
      </c>
      <c r="D278" s="67"/>
      <c r="E278" s="68"/>
      <c r="F278" s="69" t="n">
        <f aca="false">F279+F282</f>
        <v>13350</v>
      </c>
      <c r="G278" s="69"/>
      <c r="H278" s="69" t="n">
        <f aca="false">H279+H282</f>
        <v>13350</v>
      </c>
    </row>
    <row r="279" customFormat="false" ht="12.75" hidden="false" customHeight="false" outlineLevel="0" collapsed="false">
      <c r="A279" s="70" t="s">
        <v>239</v>
      </c>
      <c r="B279" s="63" t="s">
        <v>250</v>
      </c>
      <c r="C279" s="63" t="s">
        <v>250</v>
      </c>
      <c r="D279" s="63" t="s">
        <v>339</v>
      </c>
      <c r="E279" s="64"/>
      <c r="F279" s="65" t="n">
        <f aca="false">F280</f>
        <v>12370</v>
      </c>
      <c r="G279" s="65"/>
      <c r="H279" s="65" t="n">
        <f aca="false">H280</f>
        <v>12370</v>
      </c>
    </row>
    <row r="280" customFormat="false" ht="25.5" hidden="false" customHeight="true" outlineLevel="0" collapsed="false">
      <c r="A280" s="74" t="s">
        <v>118</v>
      </c>
      <c r="B280" s="75" t="s">
        <v>250</v>
      </c>
      <c r="C280" s="75" t="s">
        <v>250</v>
      </c>
      <c r="D280" s="75" t="s">
        <v>339</v>
      </c>
      <c r="E280" s="76" t="s">
        <v>119</v>
      </c>
      <c r="F280" s="77" t="n">
        <f aca="false">F281</f>
        <v>12370</v>
      </c>
      <c r="G280" s="77"/>
      <c r="H280" s="77" t="n">
        <f aca="false">H281</f>
        <v>12370</v>
      </c>
    </row>
    <row r="281" customFormat="false" ht="12.75" hidden="false" customHeight="false" outlineLevel="0" collapsed="false">
      <c r="A281" s="74" t="s">
        <v>120</v>
      </c>
      <c r="B281" s="75" t="s">
        <v>250</v>
      </c>
      <c r="C281" s="75" t="s">
        <v>250</v>
      </c>
      <c r="D281" s="75" t="s">
        <v>339</v>
      </c>
      <c r="E281" s="76" t="s">
        <v>121</v>
      </c>
      <c r="F281" s="77" t="n">
        <f aca="false">9500+2869+1</f>
        <v>12370</v>
      </c>
      <c r="G281" s="77"/>
      <c r="H281" s="77" t="n">
        <f aca="false">9500+2869+1</f>
        <v>12370</v>
      </c>
    </row>
    <row r="282" customFormat="false" ht="12.75" hidden="false" customHeight="false" outlineLevel="0" collapsed="false">
      <c r="A282" s="62" t="s">
        <v>127</v>
      </c>
      <c r="B282" s="63" t="s">
        <v>250</v>
      </c>
      <c r="C282" s="63" t="s">
        <v>250</v>
      </c>
      <c r="D282" s="63" t="s">
        <v>340</v>
      </c>
      <c r="E282" s="64"/>
      <c r="F282" s="65" t="n">
        <f aca="false">F283+F285</f>
        <v>980</v>
      </c>
      <c r="G282" s="65"/>
      <c r="H282" s="65" t="n">
        <f aca="false">H283+H285</f>
        <v>980</v>
      </c>
    </row>
    <row r="283" customFormat="false" ht="12.75" hidden="false" customHeight="false" outlineLevel="0" collapsed="false">
      <c r="A283" s="74" t="s">
        <v>129</v>
      </c>
      <c r="B283" s="75" t="s">
        <v>250</v>
      </c>
      <c r="C283" s="75" t="s">
        <v>250</v>
      </c>
      <c r="D283" s="75" t="s">
        <v>340</v>
      </c>
      <c r="E283" s="76" t="s">
        <v>130</v>
      </c>
      <c r="F283" s="77" t="n">
        <f aca="false">F284</f>
        <v>810</v>
      </c>
      <c r="G283" s="77"/>
      <c r="H283" s="77" t="n">
        <f aca="false">H284</f>
        <v>810</v>
      </c>
    </row>
    <row r="284" customFormat="false" ht="12.75" hidden="false" customHeight="false" outlineLevel="0" collapsed="false">
      <c r="A284" s="74" t="s">
        <v>131</v>
      </c>
      <c r="B284" s="75" t="s">
        <v>250</v>
      </c>
      <c r="C284" s="75" t="s">
        <v>250</v>
      </c>
      <c r="D284" s="75" t="s">
        <v>340</v>
      </c>
      <c r="E284" s="76" t="s">
        <v>132</v>
      </c>
      <c r="F284" s="77" t="n">
        <v>810</v>
      </c>
      <c r="G284" s="77"/>
      <c r="H284" s="77" t="n">
        <v>810</v>
      </c>
    </row>
    <row r="285" customFormat="false" ht="12.75" hidden="false" customHeight="false" outlineLevel="0" collapsed="false">
      <c r="A285" s="74" t="s">
        <v>133</v>
      </c>
      <c r="B285" s="75" t="s">
        <v>250</v>
      </c>
      <c r="C285" s="75" t="s">
        <v>250</v>
      </c>
      <c r="D285" s="75" t="s">
        <v>340</v>
      </c>
      <c r="E285" s="76" t="s">
        <v>134</v>
      </c>
      <c r="F285" s="77" t="n">
        <f aca="false">F286</f>
        <v>170</v>
      </c>
      <c r="G285" s="77"/>
      <c r="H285" s="77" t="n">
        <f aca="false">H286</f>
        <v>170</v>
      </c>
    </row>
    <row r="286" customFormat="false" ht="12.75" hidden="false" customHeight="false" outlineLevel="0" collapsed="false">
      <c r="A286" s="74" t="s">
        <v>135</v>
      </c>
      <c r="B286" s="75" t="s">
        <v>250</v>
      </c>
      <c r="C286" s="75" t="s">
        <v>250</v>
      </c>
      <c r="D286" s="75" t="s">
        <v>340</v>
      </c>
      <c r="E286" s="76" t="s">
        <v>136</v>
      </c>
      <c r="F286" s="77" t="n">
        <v>170</v>
      </c>
      <c r="G286" s="77"/>
      <c r="H286" s="77" t="n">
        <v>170</v>
      </c>
    </row>
    <row r="287" customFormat="false" ht="12.75" hidden="false" customHeight="false" outlineLevel="0" collapsed="false">
      <c r="A287" s="80" t="s">
        <v>151</v>
      </c>
      <c r="B287" s="81" t="s">
        <v>250</v>
      </c>
      <c r="C287" s="81" t="s">
        <v>250</v>
      </c>
      <c r="D287" s="81" t="s">
        <v>341</v>
      </c>
      <c r="E287" s="72"/>
      <c r="F287" s="112" t="n">
        <f aca="false">F288+F290+F292</f>
        <v>5800</v>
      </c>
      <c r="G287" s="112"/>
      <c r="H287" s="112" t="n">
        <f aca="false">H288+H290+H292</f>
        <v>5800</v>
      </c>
    </row>
    <row r="288" customFormat="false" ht="25.5" hidden="false" customHeight="true" outlineLevel="0" collapsed="false">
      <c r="A288" s="74" t="s">
        <v>118</v>
      </c>
      <c r="B288" s="75" t="s">
        <v>250</v>
      </c>
      <c r="C288" s="75" t="s">
        <v>250</v>
      </c>
      <c r="D288" s="75" t="s">
        <v>341</v>
      </c>
      <c r="E288" s="76" t="s">
        <v>119</v>
      </c>
      <c r="F288" s="109" t="n">
        <f aca="false">F289</f>
        <v>4311.8</v>
      </c>
      <c r="G288" s="109"/>
      <c r="H288" s="109" t="n">
        <f aca="false">H289</f>
        <v>4311.8</v>
      </c>
    </row>
    <row r="289" customFormat="false" ht="12.75" hidden="false" customHeight="false" outlineLevel="0" collapsed="false">
      <c r="A289" s="74" t="s">
        <v>153</v>
      </c>
      <c r="B289" s="75" t="s">
        <v>250</v>
      </c>
      <c r="C289" s="75" t="s">
        <v>250</v>
      </c>
      <c r="D289" s="75" t="s">
        <v>341</v>
      </c>
      <c r="E289" s="76" t="s">
        <v>154</v>
      </c>
      <c r="F289" s="109" t="n">
        <f aca="false">2882.7+870.6+340+218.5</f>
        <v>4311.8</v>
      </c>
      <c r="G289" s="109"/>
      <c r="H289" s="109" t="n">
        <f aca="false">2882.7+870.6+340+218.5</f>
        <v>4311.8</v>
      </c>
    </row>
    <row r="290" customFormat="false" ht="12.75" hidden="false" customHeight="false" outlineLevel="0" collapsed="false">
      <c r="A290" s="74" t="s">
        <v>129</v>
      </c>
      <c r="B290" s="75" t="s">
        <v>250</v>
      </c>
      <c r="C290" s="75" t="s">
        <v>250</v>
      </c>
      <c r="D290" s="75" t="s">
        <v>341</v>
      </c>
      <c r="E290" s="76" t="s">
        <v>130</v>
      </c>
      <c r="F290" s="109" t="n">
        <f aca="false">F291</f>
        <v>1431.2</v>
      </c>
      <c r="G290" s="109"/>
      <c r="H290" s="109" t="n">
        <f aca="false">H291</f>
        <v>1431.2</v>
      </c>
    </row>
    <row r="291" customFormat="false" ht="12.75" hidden="false" customHeight="false" outlineLevel="0" collapsed="false">
      <c r="A291" s="74" t="s">
        <v>131</v>
      </c>
      <c r="B291" s="75" t="s">
        <v>250</v>
      </c>
      <c r="C291" s="75" t="s">
        <v>250</v>
      </c>
      <c r="D291" s="75" t="s">
        <v>341</v>
      </c>
      <c r="E291" s="76" t="s">
        <v>132</v>
      </c>
      <c r="F291" s="109" t="n">
        <v>1431.2</v>
      </c>
      <c r="G291" s="109"/>
      <c r="H291" s="109" t="n">
        <v>1431.2</v>
      </c>
    </row>
    <row r="292" customFormat="false" ht="13.5" hidden="false" customHeight="true" outlineLevel="0" collapsed="false">
      <c r="A292" s="74" t="s">
        <v>133</v>
      </c>
      <c r="B292" s="75" t="s">
        <v>250</v>
      </c>
      <c r="C292" s="75" t="s">
        <v>250</v>
      </c>
      <c r="D292" s="75" t="s">
        <v>341</v>
      </c>
      <c r="E292" s="76" t="s">
        <v>134</v>
      </c>
      <c r="F292" s="109" t="n">
        <f aca="false">F293</f>
        <v>57</v>
      </c>
      <c r="G292" s="109"/>
      <c r="H292" s="109" t="n">
        <f aca="false">H293</f>
        <v>57</v>
      </c>
    </row>
    <row r="293" customFormat="false" ht="12.75" hidden="false" customHeight="false" outlineLevel="0" collapsed="false">
      <c r="A293" s="74" t="s">
        <v>135</v>
      </c>
      <c r="B293" s="75" t="s">
        <v>250</v>
      </c>
      <c r="C293" s="75" t="s">
        <v>250</v>
      </c>
      <c r="D293" s="75" t="s">
        <v>341</v>
      </c>
      <c r="E293" s="76" t="s">
        <v>136</v>
      </c>
      <c r="F293" s="109" t="n">
        <f aca="false">7+50</f>
        <v>57</v>
      </c>
      <c r="G293" s="109"/>
      <c r="H293" s="109" t="n">
        <f aca="false">7+50</f>
        <v>57</v>
      </c>
    </row>
    <row r="294" customFormat="false" ht="12.75" hidden="false" customHeight="false" outlineLevel="0" collapsed="false">
      <c r="A294" s="157" t="s">
        <v>211</v>
      </c>
      <c r="B294" s="63" t="s">
        <v>175</v>
      </c>
      <c r="C294" s="63" t="s">
        <v>108</v>
      </c>
      <c r="D294" s="63"/>
      <c r="E294" s="63"/>
      <c r="F294" s="158" t="n">
        <f aca="false">F295+F306+F326+F344</f>
        <v>1966983.266</v>
      </c>
      <c r="G294" s="158"/>
      <c r="H294" s="158" t="n">
        <f aca="false">H295+H306+H326+H344</f>
        <v>1966983.266</v>
      </c>
    </row>
    <row r="295" customFormat="false" ht="12.75" hidden="false" customHeight="false" outlineLevel="0" collapsed="false">
      <c r="A295" s="157" t="s">
        <v>372</v>
      </c>
      <c r="B295" s="63" t="s">
        <v>175</v>
      </c>
      <c r="C295" s="63" t="s">
        <v>107</v>
      </c>
      <c r="D295" s="63"/>
      <c r="E295" s="63"/>
      <c r="F295" s="158" t="n">
        <f aca="false">F296</f>
        <v>753404.1</v>
      </c>
      <c r="G295" s="158"/>
      <c r="H295" s="158" t="n">
        <f aca="false">H296</f>
        <v>753404.1</v>
      </c>
    </row>
    <row r="296" customFormat="false" ht="14.25" hidden="false" customHeight="true" outlineLevel="0" collapsed="false">
      <c r="A296" s="82" t="s">
        <v>373</v>
      </c>
      <c r="B296" s="59" t="s">
        <v>175</v>
      </c>
      <c r="C296" s="59" t="s">
        <v>107</v>
      </c>
      <c r="D296" s="59" t="s">
        <v>374</v>
      </c>
      <c r="E296" s="60"/>
      <c r="F296" s="61" t="n">
        <f aca="false">F297</f>
        <v>753404.1</v>
      </c>
      <c r="G296" s="61"/>
      <c r="H296" s="61" t="n">
        <f aca="false">H297</f>
        <v>753404.1</v>
      </c>
    </row>
    <row r="297" customFormat="false" ht="24" hidden="false" customHeight="false" outlineLevel="0" collapsed="false">
      <c r="A297" s="62" t="s">
        <v>375</v>
      </c>
      <c r="B297" s="63" t="s">
        <v>175</v>
      </c>
      <c r="C297" s="63" t="s">
        <v>107</v>
      </c>
      <c r="D297" s="63" t="s">
        <v>376</v>
      </c>
      <c r="E297" s="64"/>
      <c r="F297" s="65" t="n">
        <f aca="false">F298+F302</f>
        <v>753404.1</v>
      </c>
      <c r="G297" s="65"/>
      <c r="H297" s="65" t="n">
        <f aca="false">H298+H302</f>
        <v>753404.1</v>
      </c>
    </row>
    <row r="298" customFormat="false" ht="24" hidden="false" customHeight="false" outlineLevel="0" collapsed="false">
      <c r="A298" s="80" t="s">
        <v>377</v>
      </c>
      <c r="B298" s="81" t="s">
        <v>175</v>
      </c>
      <c r="C298" s="81" t="s">
        <v>107</v>
      </c>
      <c r="D298" s="81" t="s">
        <v>378</v>
      </c>
      <c r="E298" s="68"/>
      <c r="F298" s="69" t="n">
        <f aca="false">F299</f>
        <v>238404.1</v>
      </c>
      <c r="G298" s="69"/>
      <c r="H298" s="69" t="n">
        <f aca="false">H299</f>
        <v>238404.1</v>
      </c>
    </row>
    <row r="299" customFormat="false" ht="24" hidden="false" customHeight="false" outlineLevel="0" collapsed="false">
      <c r="A299" s="74" t="s">
        <v>155</v>
      </c>
      <c r="B299" s="75" t="s">
        <v>175</v>
      </c>
      <c r="C299" s="75" t="s">
        <v>107</v>
      </c>
      <c r="D299" s="75" t="s">
        <v>378</v>
      </c>
      <c r="E299" s="76" t="s">
        <v>157</v>
      </c>
      <c r="F299" s="77" t="n">
        <f aca="false">F300+F301</f>
        <v>238404.1</v>
      </c>
      <c r="G299" s="77"/>
      <c r="H299" s="77" t="n">
        <f aca="false">H300+H301</f>
        <v>238404.1</v>
      </c>
    </row>
    <row r="300" customFormat="false" ht="12.75" hidden="false" customHeight="false" outlineLevel="0" collapsed="false">
      <c r="A300" s="74" t="s">
        <v>158</v>
      </c>
      <c r="B300" s="75" t="s">
        <v>175</v>
      </c>
      <c r="C300" s="75" t="s">
        <v>107</v>
      </c>
      <c r="D300" s="75" t="s">
        <v>378</v>
      </c>
      <c r="E300" s="76" t="s">
        <v>159</v>
      </c>
      <c r="F300" s="77" t="n">
        <v>220124.1</v>
      </c>
      <c r="G300" s="77"/>
      <c r="H300" s="77" t="n">
        <v>220124.1</v>
      </c>
    </row>
    <row r="301" customFormat="false" ht="12.75" hidden="false" customHeight="false" outlineLevel="0" collapsed="false">
      <c r="A301" s="74" t="s">
        <v>379</v>
      </c>
      <c r="B301" s="75" t="s">
        <v>175</v>
      </c>
      <c r="C301" s="75" t="s">
        <v>107</v>
      </c>
      <c r="D301" s="75" t="s">
        <v>378</v>
      </c>
      <c r="E301" s="76" t="s">
        <v>380</v>
      </c>
      <c r="F301" s="77" t="n">
        <v>18280</v>
      </c>
      <c r="G301" s="77"/>
      <c r="H301" s="77" t="n">
        <v>18280</v>
      </c>
    </row>
    <row r="302" customFormat="false" ht="36" hidden="false" customHeight="false" outlineLevel="0" collapsed="false">
      <c r="A302" s="71" t="s">
        <v>381</v>
      </c>
      <c r="B302" s="67" t="s">
        <v>175</v>
      </c>
      <c r="C302" s="67" t="s">
        <v>107</v>
      </c>
      <c r="D302" s="67" t="s">
        <v>382</v>
      </c>
      <c r="E302" s="68"/>
      <c r="F302" s="69" t="n">
        <f aca="false">F303</f>
        <v>515000</v>
      </c>
      <c r="G302" s="69"/>
      <c r="H302" s="69" t="n">
        <f aca="false">H303</f>
        <v>515000</v>
      </c>
    </row>
    <row r="303" customFormat="false" ht="12.75" hidden="false" customHeight="true" outlineLevel="0" collapsed="false">
      <c r="A303" s="74" t="s">
        <v>155</v>
      </c>
      <c r="B303" s="75" t="s">
        <v>175</v>
      </c>
      <c r="C303" s="75" t="s">
        <v>107</v>
      </c>
      <c r="D303" s="75" t="s">
        <v>382</v>
      </c>
      <c r="E303" s="76" t="s">
        <v>157</v>
      </c>
      <c r="F303" s="77" t="n">
        <f aca="false">SUM(F304:F305)</f>
        <v>515000</v>
      </c>
      <c r="G303" s="77"/>
      <c r="H303" s="77" t="n">
        <f aca="false">SUM(H304:H305)</f>
        <v>515000</v>
      </c>
    </row>
    <row r="304" customFormat="false" ht="12.75" hidden="false" customHeight="false" outlineLevel="0" collapsed="false">
      <c r="A304" s="74" t="s">
        <v>158</v>
      </c>
      <c r="B304" s="75" t="s">
        <v>175</v>
      </c>
      <c r="C304" s="75" t="s">
        <v>107</v>
      </c>
      <c r="D304" s="75" t="s">
        <v>382</v>
      </c>
      <c r="E304" s="76" t="s">
        <v>159</v>
      </c>
      <c r="F304" s="77" t="n">
        <v>477500</v>
      </c>
      <c r="G304" s="77"/>
      <c r="H304" s="77" t="n">
        <v>477500</v>
      </c>
    </row>
    <row r="305" customFormat="false" ht="12.75" hidden="false" customHeight="false" outlineLevel="0" collapsed="false">
      <c r="A305" s="74" t="s">
        <v>379</v>
      </c>
      <c r="B305" s="75" t="s">
        <v>175</v>
      </c>
      <c r="C305" s="75" t="s">
        <v>107</v>
      </c>
      <c r="D305" s="75" t="s">
        <v>382</v>
      </c>
      <c r="E305" s="76" t="s">
        <v>380</v>
      </c>
      <c r="F305" s="77" t="n">
        <v>37500</v>
      </c>
      <c r="G305" s="77"/>
      <c r="H305" s="77" t="n">
        <v>37500</v>
      </c>
    </row>
    <row r="306" customFormat="false" ht="12.75" hidden="false" customHeight="false" outlineLevel="0" collapsed="false">
      <c r="A306" s="157" t="s">
        <v>216</v>
      </c>
      <c r="B306" s="63" t="s">
        <v>175</v>
      </c>
      <c r="C306" s="63" t="s">
        <v>206</v>
      </c>
      <c r="D306" s="63"/>
      <c r="E306" s="67"/>
      <c r="F306" s="158" t="n">
        <f aca="false">F307+F321</f>
        <v>980041.8</v>
      </c>
      <c r="G306" s="158"/>
      <c r="H306" s="158" t="n">
        <f aca="false">H307+H321</f>
        <v>980041.8</v>
      </c>
    </row>
    <row r="307" customFormat="false" ht="16.5" hidden="false" customHeight="true" outlineLevel="0" collapsed="false">
      <c r="A307" s="82" t="s">
        <v>373</v>
      </c>
      <c r="B307" s="59" t="s">
        <v>175</v>
      </c>
      <c r="C307" s="59" t="s">
        <v>206</v>
      </c>
      <c r="D307" s="59" t="s">
        <v>374</v>
      </c>
      <c r="E307" s="68"/>
      <c r="F307" s="61" t="n">
        <f aca="false">F308</f>
        <v>912856.8</v>
      </c>
      <c r="G307" s="61"/>
      <c r="H307" s="61" t="n">
        <f aca="false">H308</f>
        <v>912856.8</v>
      </c>
    </row>
    <row r="308" customFormat="false" ht="24" hidden="false" customHeight="false" outlineLevel="0" collapsed="false">
      <c r="A308" s="62" t="s">
        <v>375</v>
      </c>
      <c r="B308" s="63" t="s">
        <v>175</v>
      </c>
      <c r="C308" s="63" t="s">
        <v>206</v>
      </c>
      <c r="D308" s="63" t="s">
        <v>376</v>
      </c>
      <c r="E308" s="68"/>
      <c r="F308" s="65" t="n">
        <f aca="false">F309+F313+F317</f>
        <v>912856.8</v>
      </c>
      <c r="G308" s="65"/>
      <c r="H308" s="65" t="n">
        <f aca="false">H309+H313+H317</f>
        <v>912856.8</v>
      </c>
    </row>
    <row r="309" customFormat="false" ht="24" hidden="false" customHeight="false" outlineLevel="0" collapsed="false">
      <c r="A309" s="80" t="s">
        <v>383</v>
      </c>
      <c r="B309" s="81" t="s">
        <v>175</v>
      </c>
      <c r="C309" s="81" t="s">
        <v>206</v>
      </c>
      <c r="D309" s="81" t="s">
        <v>384</v>
      </c>
      <c r="E309" s="72"/>
      <c r="F309" s="73" t="n">
        <f aca="false">F310</f>
        <v>118703.7</v>
      </c>
      <c r="G309" s="73"/>
      <c r="H309" s="73" t="n">
        <f aca="false">H310</f>
        <v>118703.7</v>
      </c>
    </row>
    <row r="310" customFormat="false" ht="24" hidden="false" customHeight="false" outlineLevel="0" collapsed="false">
      <c r="A310" s="74" t="s">
        <v>155</v>
      </c>
      <c r="B310" s="75" t="s">
        <v>175</v>
      </c>
      <c r="C310" s="75" t="s">
        <v>206</v>
      </c>
      <c r="D310" s="75" t="s">
        <v>384</v>
      </c>
      <c r="E310" s="76" t="s">
        <v>157</v>
      </c>
      <c r="F310" s="77" t="n">
        <f aca="false">SUM(F311:F312)</f>
        <v>118703.7</v>
      </c>
      <c r="G310" s="77"/>
      <c r="H310" s="77" t="n">
        <f aca="false">SUM(H311:H312)</f>
        <v>118703.7</v>
      </c>
    </row>
    <row r="311" customFormat="false" ht="12.75" hidden="false" customHeight="false" outlineLevel="0" collapsed="false">
      <c r="A311" s="74" t="s">
        <v>158</v>
      </c>
      <c r="B311" s="75" t="s">
        <v>175</v>
      </c>
      <c r="C311" s="75" t="s">
        <v>206</v>
      </c>
      <c r="D311" s="75" t="s">
        <v>384</v>
      </c>
      <c r="E311" s="76" t="s">
        <v>159</v>
      </c>
      <c r="F311" s="77" t="n">
        <v>116018.7</v>
      </c>
      <c r="G311" s="77"/>
      <c r="H311" s="77" t="n">
        <v>116018.7</v>
      </c>
    </row>
    <row r="312" customFormat="false" ht="12.75" hidden="false" customHeight="false" outlineLevel="0" collapsed="false">
      <c r="A312" s="74" t="s">
        <v>379</v>
      </c>
      <c r="B312" s="75" t="s">
        <v>175</v>
      </c>
      <c r="C312" s="75" t="s">
        <v>206</v>
      </c>
      <c r="D312" s="75" t="s">
        <v>384</v>
      </c>
      <c r="E312" s="76" t="s">
        <v>380</v>
      </c>
      <c r="F312" s="77" t="n">
        <v>2685</v>
      </c>
      <c r="G312" s="77"/>
      <c r="H312" s="77" t="n">
        <v>2685</v>
      </c>
    </row>
    <row r="313" customFormat="false" ht="48" hidden="false" customHeight="false" outlineLevel="0" collapsed="false">
      <c r="A313" s="71" t="s">
        <v>385</v>
      </c>
      <c r="B313" s="67" t="s">
        <v>175</v>
      </c>
      <c r="C313" s="67" t="s">
        <v>206</v>
      </c>
      <c r="D313" s="67" t="s">
        <v>386</v>
      </c>
      <c r="E313" s="68"/>
      <c r="F313" s="69" t="n">
        <f aca="false">F314</f>
        <v>685000</v>
      </c>
      <c r="G313" s="69"/>
      <c r="H313" s="69" t="n">
        <f aca="false">H314</f>
        <v>685000</v>
      </c>
    </row>
    <row r="314" customFormat="false" ht="24" hidden="false" customHeight="false" outlineLevel="0" collapsed="false">
      <c r="A314" s="74" t="s">
        <v>155</v>
      </c>
      <c r="B314" s="75" t="s">
        <v>175</v>
      </c>
      <c r="C314" s="75" t="s">
        <v>206</v>
      </c>
      <c r="D314" s="75" t="s">
        <v>386</v>
      </c>
      <c r="E314" s="76" t="s">
        <v>157</v>
      </c>
      <c r="F314" s="77" t="n">
        <f aca="false">SUM(F315:F316)</f>
        <v>685000</v>
      </c>
      <c r="G314" s="77"/>
      <c r="H314" s="77" t="n">
        <f aca="false">SUM(H315:H316)</f>
        <v>685000</v>
      </c>
    </row>
    <row r="315" customFormat="false" ht="11.25" hidden="false" customHeight="true" outlineLevel="0" collapsed="false">
      <c r="A315" s="74" t="s">
        <v>158</v>
      </c>
      <c r="B315" s="75" t="s">
        <v>175</v>
      </c>
      <c r="C315" s="75" t="s">
        <v>206</v>
      </c>
      <c r="D315" s="75" t="s">
        <v>386</v>
      </c>
      <c r="E315" s="76" t="s">
        <v>159</v>
      </c>
      <c r="F315" s="77" t="n">
        <v>644000</v>
      </c>
      <c r="G315" s="77"/>
      <c r="H315" s="77" t="n">
        <v>644000</v>
      </c>
    </row>
    <row r="316" customFormat="false" ht="12.75" hidden="false" customHeight="false" outlineLevel="0" collapsed="false">
      <c r="A316" s="74" t="s">
        <v>379</v>
      </c>
      <c r="B316" s="75" t="s">
        <v>175</v>
      </c>
      <c r="C316" s="75" t="s">
        <v>206</v>
      </c>
      <c r="D316" s="75" t="s">
        <v>386</v>
      </c>
      <c r="E316" s="76" t="s">
        <v>380</v>
      </c>
      <c r="F316" s="77" t="n">
        <v>41000</v>
      </c>
      <c r="G316" s="77"/>
      <c r="H316" s="77" t="n">
        <v>41000</v>
      </c>
    </row>
    <row r="317" customFormat="false" ht="24" hidden="false" customHeight="false" outlineLevel="0" collapsed="false">
      <c r="A317" s="80" t="s">
        <v>222</v>
      </c>
      <c r="B317" s="81" t="s">
        <v>175</v>
      </c>
      <c r="C317" s="81" t="s">
        <v>206</v>
      </c>
      <c r="D317" s="81" t="s">
        <v>387</v>
      </c>
      <c r="E317" s="76"/>
      <c r="F317" s="73" t="n">
        <f aca="false">F318</f>
        <v>109153.1</v>
      </c>
      <c r="G317" s="73"/>
      <c r="H317" s="73" t="n">
        <f aca="false">H318</f>
        <v>109153.1</v>
      </c>
    </row>
    <row r="318" customFormat="false" ht="13.5" hidden="false" customHeight="true" outlineLevel="0" collapsed="false">
      <c r="A318" s="74" t="s">
        <v>155</v>
      </c>
      <c r="B318" s="75" t="s">
        <v>175</v>
      </c>
      <c r="C318" s="75" t="s">
        <v>206</v>
      </c>
      <c r="D318" s="75" t="s">
        <v>387</v>
      </c>
      <c r="E318" s="76" t="s">
        <v>157</v>
      </c>
      <c r="F318" s="77" t="n">
        <f aca="false">F319+F320</f>
        <v>109153.1</v>
      </c>
      <c r="G318" s="77"/>
      <c r="H318" s="77" t="n">
        <f aca="false">H319+H320</f>
        <v>109153.1</v>
      </c>
    </row>
    <row r="319" customFormat="false" ht="12.75" hidden="false" customHeight="false" outlineLevel="0" collapsed="false">
      <c r="A319" s="74" t="s">
        <v>158</v>
      </c>
      <c r="B319" s="75" t="s">
        <v>175</v>
      </c>
      <c r="C319" s="75" t="s">
        <v>206</v>
      </c>
      <c r="D319" s="75" t="s">
        <v>387</v>
      </c>
      <c r="E319" s="76" t="s">
        <v>159</v>
      </c>
      <c r="F319" s="77" t="n">
        <v>2746.6</v>
      </c>
      <c r="G319" s="77"/>
      <c r="H319" s="77" t="n">
        <v>2746.6</v>
      </c>
    </row>
    <row r="320" customFormat="false" ht="12.75" hidden="false" customHeight="false" outlineLevel="0" collapsed="false">
      <c r="A320" s="74" t="s">
        <v>379</v>
      </c>
      <c r="B320" s="75" t="s">
        <v>175</v>
      </c>
      <c r="C320" s="75" t="s">
        <v>206</v>
      </c>
      <c r="D320" s="75" t="s">
        <v>387</v>
      </c>
      <c r="E320" s="76" t="s">
        <v>380</v>
      </c>
      <c r="F320" s="77" t="n">
        <v>106406.5</v>
      </c>
      <c r="G320" s="77"/>
      <c r="H320" s="77" t="n">
        <v>106406.5</v>
      </c>
    </row>
    <row r="321" customFormat="false" ht="13.5" hidden="false" customHeight="false" outlineLevel="0" collapsed="false">
      <c r="A321" s="95" t="s">
        <v>217</v>
      </c>
      <c r="B321" s="59" t="s">
        <v>175</v>
      </c>
      <c r="C321" s="59" t="s">
        <v>206</v>
      </c>
      <c r="D321" s="59" t="s">
        <v>219</v>
      </c>
      <c r="E321" s="60"/>
      <c r="F321" s="61" t="n">
        <f aca="false">F322</f>
        <v>67185</v>
      </c>
      <c r="G321" s="61"/>
      <c r="H321" s="61" t="n">
        <f aca="false">H322</f>
        <v>67185</v>
      </c>
    </row>
    <row r="322" customFormat="false" ht="12.75" hidden="false" customHeight="false" outlineLevel="0" collapsed="false">
      <c r="A322" s="96" t="s">
        <v>220</v>
      </c>
      <c r="B322" s="63" t="s">
        <v>175</v>
      </c>
      <c r="C322" s="63" t="s">
        <v>206</v>
      </c>
      <c r="D322" s="63" t="s">
        <v>221</v>
      </c>
      <c r="E322" s="64"/>
      <c r="F322" s="65" t="n">
        <f aca="false">F323</f>
        <v>67185</v>
      </c>
      <c r="G322" s="65"/>
      <c r="H322" s="65" t="n">
        <f aca="false">H323</f>
        <v>67185</v>
      </c>
    </row>
    <row r="323" customFormat="false" ht="24" hidden="false" customHeight="false" outlineLevel="0" collapsed="false">
      <c r="A323" s="80" t="s">
        <v>222</v>
      </c>
      <c r="B323" s="81" t="s">
        <v>175</v>
      </c>
      <c r="C323" s="81" t="s">
        <v>206</v>
      </c>
      <c r="D323" s="75" t="s">
        <v>223</v>
      </c>
      <c r="E323" s="72"/>
      <c r="F323" s="73" t="n">
        <f aca="false">F324</f>
        <v>67185</v>
      </c>
      <c r="G323" s="73"/>
      <c r="H323" s="73" t="n">
        <f aca="false">H324</f>
        <v>67185</v>
      </c>
    </row>
    <row r="324" customFormat="false" ht="24" hidden="false" customHeight="false" outlineLevel="0" collapsed="false">
      <c r="A324" s="74" t="s">
        <v>155</v>
      </c>
      <c r="B324" s="75" t="s">
        <v>175</v>
      </c>
      <c r="C324" s="75" t="s">
        <v>206</v>
      </c>
      <c r="D324" s="75" t="s">
        <v>223</v>
      </c>
      <c r="E324" s="76" t="s">
        <v>157</v>
      </c>
      <c r="F324" s="77" t="n">
        <f aca="false">F325</f>
        <v>67185</v>
      </c>
      <c r="G324" s="77"/>
      <c r="H324" s="77" t="n">
        <f aca="false">H325</f>
        <v>67185</v>
      </c>
    </row>
    <row r="325" customFormat="false" ht="12.75" hidden="false" customHeight="false" outlineLevel="0" collapsed="false">
      <c r="A325" s="74" t="s">
        <v>158</v>
      </c>
      <c r="B325" s="75" t="s">
        <v>175</v>
      </c>
      <c r="C325" s="75" t="s">
        <v>206</v>
      </c>
      <c r="D325" s="75" t="s">
        <v>223</v>
      </c>
      <c r="E325" s="76" t="s">
        <v>159</v>
      </c>
      <c r="F325" s="77" t="n">
        <v>67185</v>
      </c>
      <c r="G325" s="77"/>
      <c r="H325" s="77" t="n">
        <v>67185</v>
      </c>
    </row>
    <row r="326" customFormat="false" ht="12.75" hidden="false" customHeight="false" outlineLevel="0" collapsed="false">
      <c r="A326" s="157" t="s">
        <v>212</v>
      </c>
      <c r="B326" s="63" t="s">
        <v>175</v>
      </c>
      <c r="C326" s="63" t="s">
        <v>175</v>
      </c>
      <c r="D326" s="63"/>
      <c r="E326" s="63"/>
      <c r="F326" s="158" t="n">
        <f aca="false">F327+F338+F331</f>
        <v>12614</v>
      </c>
      <c r="G326" s="158"/>
      <c r="H326" s="158" t="n">
        <f aca="false">H327+H338+H331</f>
        <v>12614</v>
      </c>
    </row>
    <row r="327" customFormat="false" ht="13.5" hidden="false" customHeight="true" outlineLevel="0" collapsed="false">
      <c r="A327" s="66" t="s">
        <v>109</v>
      </c>
      <c r="B327" s="67" t="s">
        <v>175</v>
      </c>
      <c r="C327" s="67" t="s">
        <v>175</v>
      </c>
      <c r="D327" s="67" t="s">
        <v>123</v>
      </c>
      <c r="E327" s="64"/>
      <c r="F327" s="65" t="n">
        <f aca="false">F328</f>
        <v>500</v>
      </c>
      <c r="G327" s="65"/>
      <c r="H327" s="65" t="n">
        <f aca="false">H328</f>
        <v>500</v>
      </c>
    </row>
    <row r="328" customFormat="false" ht="13.5" hidden="false" customHeight="true" outlineLevel="0" collapsed="false">
      <c r="A328" s="70" t="s">
        <v>113</v>
      </c>
      <c r="B328" s="63" t="s">
        <v>175</v>
      </c>
      <c r="C328" s="63" t="s">
        <v>175</v>
      </c>
      <c r="D328" s="63" t="s">
        <v>124</v>
      </c>
      <c r="E328" s="64"/>
      <c r="F328" s="65" t="n">
        <f aca="false">F329</f>
        <v>500</v>
      </c>
      <c r="G328" s="65"/>
      <c r="H328" s="65" t="n">
        <f aca="false">H329</f>
        <v>500</v>
      </c>
    </row>
    <row r="329" customFormat="false" ht="13.5" hidden="false" customHeight="true" outlineLevel="0" collapsed="false">
      <c r="A329" s="74" t="s">
        <v>129</v>
      </c>
      <c r="B329" s="75" t="s">
        <v>175</v>
      </c>
      <c r="C329" s="75" t="s">
        <v>175</v>
      </c>
      <c r="D329" s="75" t="s">
        <v>213</v>
      </c>
      <c r="E329" s="76" t="s">
        <v>130</v>
      </c>
      <c r="F329" s="77" t="n">
        <f aca="false">F330</f>
        <v>500</v>
      </c>
      <c r="G329" s="77"/>
      <c r="H329" s="77" t="n">
        <f aca="false">H330</f>
        <v>500</v>
      </c>
    </row>
    <row r="330" customFormat="false" ht="12.75" hidden="false" customHeight="false" outlineLevel="0" collapsed="false">
      <c r="A330" s="74" t="s">
        <v>131</v>
      </c>
      <c r="B330" s="75" t="s">
        <v>175</v>
      </c>
      <c r="C330" s="75" t="s">
        <v>175</v>
      </c>
      <c r="D330" s="75" t="s">
        <v>213</v>
      </c>
      <c r="E330" s="76" t="s">
        <v>132</v>
      </c>
      <c r="F330" s="77" t="n">
        <f aca="false">250+250</f>
        <v>500</v>
      </c>
      <c r="G330" s="77"/>
      <c r="H330" s="77" t="n">
        <f aca="false">250+250</f>
        <v>500</v>
      </c>
    </row>
    <row r="331" customFormat="false" ht="14.25" hidden="false" customHeight="true" outlineLevel="0" collapsed="false">
      <c r="A331" s="82" t="s">
        <v>373</v>
      </c>
      <c r="B331" s="59" t="s">
        <v>175</v>
      </c>
      <c r="C331" s="59" t="s">
        <v>175</v>
      </c>
      <c r="D331" s="59" t="s">
        <v>374</v>
      </c>
      <c r="E331" s="60"/>
      <c r="F331" s="61" t="n">
        <f aca="false">F332</f>
        <v>8050</v>
      </c>
      <c r="G331" s="61"/>
      <c r="H331" s="61" t="n">
        <f aca="false">H332</f>
        <v>8050</v>
      </c>
    </row>
    <row r="332" customFormat="false" ht="24.75" hidden="false" customHeight="false" outlineLevel="0" collapsed="false">
      <c r="A332" s="105" t="s">
        <v>388</v>
      </c>
      <c r="B332" s="63" t="s">
        <v>175</v>
      </c>
      <c r="C332" s="63" t="s">
        <v>175</v>
      </c>
      <c r="D332" s="63" t="s">
        <v>389</v>
      </c>
      <c r="E332" s="64"/>
      <c r="F332" s="65" t="n">
        <f aca="false">F333</f>
        <v>8050</v>
      </c>
      <c r="G332" s="65"/>
      <c r="H332" s="65" t="n">
        <f aca="false">H333</f>
        <v>8050</v>
      </c>
    </row>
    <row r="333" customFormat="false" ht="12.75" hidden="false" customHeight="true" outlineLevel="0" collapsed="false">
      <c r="A333" s="122" t="s">
        <v>390</v>
      </c>
      <c r="B333" s="67" t="s">
        <v>175</v>
      </c>
      <c r="C333" s="67" t="s">
        <v>175</v>
      </c>
      <c r="D333" s="75" t="s">
        <v>389</v>
      </c>
      <c r="E333" s="68"/>
      <c r="F333" s="69" t="n">
        <f aca="false">F334+F336</f>
        <v>8050</v>
      </c>
      <c r="G333" s="69"/>
      <c r="H333" s="69" t="n">
        <f aca="false">H334+H336</f>
        <v>8050</v>
      </c>
    </row>
    <row r="334" customFormat="false" ht="12.75" hidden="false" customHeight="false" outlineLevel="0" collapsed="false">
      <c r="A334" s="74" t="s">
        <v>129</v>
      </c>
      <c r="B334" s="75" t="s">
        <v>175</v>
      </c>
      <c r="C334" s="75" t="s">
        <v>175</v>
      </c>
      <c r="D334" s="75" t="s">
        <v>391</v>
      </c>
      <c r="E334" s="76" t="s">
        <v>130</v>
      </c>
      <c r="F334" s="77" t="n">
        <f aca="false">F335</f>
        <v>1550</v>
      </c>
      <c r="G334" s="77"/>
      <c r="H334" s="77" t="n">
        <f aca="false">H335</f>
        <v>1550</v>
      </c>
    </row>
    <row r="335" customFormat="false" ht="12.75" hidden="false" customHeight="false" outlineLevel="0" collapsed="false">
      <c r="A335" s="74" t="s">
        <v>131</v>
      </c>
      <c r="B335" s="75" t="s">
        <v>175</v>
      </c>
      <c r="C335" s="75" t="s">
        <v>175</v>
      </c>
      <c r="D335" s="75" t="s">
        <v>391</v>
      </c>
      <c r="E335" s="76" t="s">
        <v>132</v>
      </c>
      <c r="F335" s="77" t="n">
        <v>1550</v>
      </c>
      <c r="G335" s="77"/>
      <c r="H335" s="77" t="n">
        <v>1550</v>
      </c>
    </row>
    <row r="336" customFormat="false" ht="24" hidden="false" customHeight="false" outlineLevel="0" collapsed="false">
      <c r="A336" s="74" t="s">
        <v>155</v>
      </c>
      <c r="B336" s="75" t="s">
        <v>175</v>
      </c>
      <c r="C336" s="75" t="s">
        <v>175</v>
      </c>
      <c r="D336" s="75" t="s">
        <v>392</v>
      </c>
      <c r="E336" s="76" t="s">
        <v>157</v>
      </c>
      <c r="F336" s="77" t="n">
        <f aca="false">F337</f>
        <v>6500</v>
      </c>
      <c r="G336" s="77"/>
      <c r="H336" s="77" t="n">
        <f aca="false">H337</f>
        <v>6500</v>
      </c>
    </row>
    <row r="337" customFormat="false" ht="12.75" hidden="false" customHeight="false" outlineLevel="0" collapsed="false">
      <c r="A337" s="74" t="s">
        <v>379</v>
      </c>
      <c r="B337" s="75" t="s">
        <v>175</v>
      </c>
      <c r="C337" s="75" t="s">
        <v>175</v>
      </c>
      <c r="D337" s="75" t="s">
        <v>392</v>
      </c>
      <c r="E337" s="76" t="s">
        <v>380</v>
      </c>
      <c r="F337" s="77" t="n">
        <v>6500</v>
      </c>
      <c r="G337" s="77"/>
      <c r="H337" s="77" t="n">
        <v>6500</v>
      </c>
    </row>
    <row r="338" customFormat="false" ht="13.5" hidden="false" customHeight="false" outlineLevel="0" collapsed="false">
      <c r="A338" s="95" t="s">
        <v>217</v>
      </c>
      <c r="B338" s="59" t="s">
        <v>175</v>
      </c>
      <c r="C338" s="59" t="s">
        <v>175</v>
      </c>
      <c r="D338" s="59" t="s">
        <v>219</v>
      </c>
      <c r="E338" s="76"/>
      <c r="F338" s="61" t="n">
        <f aca="false">F339</f>
        <v>4064</v>
      </c>
      <c r="G338" s="61"/>
      <c r="H338" s="61" t="n">
        <f aca="false">H339</f>
        <v>4064</v>
      </c>
    </row>
    <row r="339" customFormat="false" ht="12.75" hidden="false" customHeight="false" outlineLevel="0" collapsed="false">
      <c r="A339" s="62" t="s">
        <v>224</v>
      </c>
      <c r="B339" s="63" t="s">
        <v>175</v>
      </c>
      <c r="C339" s="63" t="s">
        <v>175</v>
      </c>
      <c r="D339" s="63" t="s">
        <v>225</v>
      </c>
      <c r="E339" s="64"/>
      <c r="F339" s="65" t="n">
        <f aca="false">F340+F342</f>
        <v>4064</v>
      </c>
      <c r="G339" s="65"/>
      <c r="H339" s="65" t="n">
        <f aca="false">H340+H342</f>
        <v>4064</v>
      </c>
    </row>
    <row r="340" customFormat="false" ht="12.75" hidden="false" customHeight="false" outlineLevel="0" collapsed="false">
      <c r="A340" s="74" t="s">
        <v>129</v>
      </c>
      <c r="B340" s="75" t="s">
        <v>175</v>
      </c>
      <c r="C340" s="75" t="s">
        <v>175</v>
      </c>
      <c r="D340" s="75" t="s">
        <v>226</v>
      </c>
      <c r="E340" s="76" t="s">
        <v>130</v>
      </c>
      <c r="F340" s="77" t="n">
        <f aca="false">F341</f>
        <v>3564</v>
      </c>
      <c r="G340" s="77"/>
      <c r="H340" s="77" t="n">
        <f aca="false">H341</f>
        <v>3564</v>
      </c>
    </row>
    <row r="341" customFormat="false" ht="12.75" hidden="false" customHeight="false" outlineLevel="0" collapsed="false">
      <c r="A341" s="74" t="s">
        <v>131</v>
      </c>
      <c r="B341" s="75" t="s">
        <v>175</v>
      </c>
      <c r="C341" s="75" t="s">
        <v>175</v>
      </c>
      <c r="D341" s="75" t="s">
        <v>226</v>
      </c>
      <c r="E341" s="76" t="s">
        <v>132</v>
      </c>
      <c r="F341" s="77" t="n">
        <v>3564</v>
      </c>
      <c r="G341" s="77"/>
      <c r="H341" s="77" t="n">
        <v>3564</v>
      </c>
    </row>
    <row r="342" customFormat="false" ht="24" hidden="false" customHeight="false" outlineLevel="0" collapsed="false">
      <c r="A342" s="74" t="s">
        <v>155</v>
      </c>
      <c r="B342" s="75" t="s">
        <v>175</v>
      </c>
      <c r="C342" s="75" t="s">
        <v>175</v>
      </c>
      <c r="D342" s="75" t="s">
        <v>226</v>
      </c>
      <c r="E342" s="76" t="s">
        <v>157</v>
      </c>
      <c r="F342" s="77" t="n">
        <f aca="false">F343</f>
        <v>500</v>
      </c>
      <c r="G342" s="77"/>
      <c r="H342" s="77" t="n">
        <f aca="false">H343</f>
        <v>500</v>
      </c>
    </row>
    <row r="343" customFormat="false" ht="24" hidden="false" customHeight="false" outlineLevel="0" collapsed="false">
      <c r="A343" s="74" t="s">
        <v>227</v>
      </c>
      <c r="B343" s="75" t="s">
        <v>175</v>
      </c>
      <c r="C343" s="75" t="s">
        <v>175</v>
      </c>
      <c r="D343" s="75" t="s">
        <v>226</v>
      </c>
      <c r="E343" s="76" t="s">
        <v>228</v>
      </c>
      <c r="F343" s="77" t="n">
        <v>500</v>
      </c>
      <c r="G343" s="77"/>
      <c r="H343" s="77" t="n">
        <v>500</v>
      </c>
    </row>
    <row r="344" customFormat="false" ht="12.75" hidden="false" customHeight="false" outlineLevel="0" collapsed="false">
      <c r="A344" s="62" t="s">
        <v>263</v>
      </c>
      <c r="B344" s="63" t="s">
        <v>175</v>
      </c>
      <c r="C344" s="63" t="s">
        <v>167</v>
      </c>
      <c r="D344" s="63"/>
      <c r="E344" s="64"/>
      <c r="F344" s="65" t="n">
        <f aca="false">F345+F356+F383</f>
        <v>220923.366</v>
      </c>
      <c r="G344" s="65"/>
      <c r="H344" s="65" t="n">
        <f aca="false">H345+H356+H383</f>
        <v>220923.366</v>
      </c>
    </row>
    <row r="345" customFormat="false" ht="24" hidden="false" customHeight="false" outlineLevel="0" collapsed="false">
      <c r="A345" s="71" t="s">
        <v>238</v>
      </c>
      <c r="B345" s="67" t="s">
        <v>175</v>
      </c>
      <c r="C345" s="67" t="s">
        <v>167</v>
      </c>
      <c r="D345" s="67"/>
      <c r="E345" s="68"/>
      <c r="F345" s="69" t="n">
        <f aca="false">F346</f>
        <v>10360</v>
      </c>
      <c r="G345" s="69"/>
      <c r="H345" s="69" t="n">
        <f aca="false">H346</f>
        <v>10360</v>
      </c>
    </row>
    <row r="346" customFormat="false" ht="12.75" hidden="false" customHeight="false" outlineLevel="0" collapsed="false">
      <c r="A346" s="66" t="s">
        <v>109</v>
      </c>
      <c r="B346" s="67" t="s">
        <v>175</v>
      </c>
      <c r="C346" s="67" t="s">
        <v>167</v>
      </c>
      <c r="D346" s="67" t="s">
        <v>123</v>
      </c>
      <c r="E346" s="68"/>
      <c r="F346" s="69" t="n">
        <f aca="false">F347</f>
        <v>10360</v>
      </c>
      <c r="G346" s="69"/>
      <c r="H346" s="69" t="n">
        <f aca="false">H347</f>
        <v>10360</v>
      </c>
    </row>
    <row r="347" customFormat="false" ht="12.75" hidden="false" customHeight="false" outlineLevel="0" collapsed="false">
      <c r="A347" s="70" t="s">
        <v>113</v>
      </c>
      <c r="B347" s="63" t="s">
        <v>175</v>
      </c>
      <c r="C347" s="63" t="s">
        <v>167</v>
      </c>
      <c r="D347" s="63" t="s">
        <v>124</v>
      </c>
      <c r="E347" s="76"/>
      <c r="F347" s="65" t="n">
        <f aca="false">F348+F351</f>
        <v>10360</v>
      </c>
      <c r="G347" s="65"/>
      <c r="H347" s="65" t="n">
        <f aca="false">H348+H351</f>
        <v>10360</v>
      </c>
    </row>
    <row r="348" customFormat="false" ht="12" hidden="false" customHeight="true" outlineLevel="0" collapsed="false">
      <c r="A348" s="70" t="s">
        <v>239</v>
      </c>
      <c r="B348" s="63" t="s">
        <v>175</v>
      </c>
      <c r="C348" s="63" t="s">
        <v>167</v>
      </c>
      <c r="D348" s="63" t="s">
        <v>126</v>
      </c>
      <c r="E348" s="64"/>
      <c r="F348" s="65" t="n">
        <f aca="false">F349</f>
        <v>9930</v>
      </c>
      <c r="G348" s="65"/>
      <c r="H348" s="65" t="n">
        <f aca="false">H349</f>
        <v>9930</v>
      </c>
    </row>
    <row r="349" customFormat="false" ht="24.75" hidden="false" customHeight="true" outlineLevel="0" collapsed="false">
      <c r="A349" s="74" t="s">
        <v>118</v>
      </c>
      <c r="B349" s="75" t="s">
        <v>175</v>
      </c>
      <c r="C349" s="75" t="s">
        <v>167</v>
      </c>
      <c r="D349" s="75" t="s">
        <v>126</v>
      </c>
      <c r="E349" s="76" t="s">
        <v>119</v>
      </c>
      <c r="F349" s="77" t="n">
        <f aca="false">F350</f>
        <v>9930</v>
      </c>
      <c r="G349" s="77"/>
      <c r="H349" s="77" t="n">
        <f aca="false">H350</f>
        <v>9930</v>
      </c>
    </row>
    <row r="350" customFormat="false" ht="12.75" hidden="false" customHeight="false" outlineLevel="0" collapsed="false">
      <c r="A350" s="74" t="s">
        <v>120</v>
      </c>
      <c r="B350" s="75" t="s">
        <v>175</v>
      </c>
      <c r="C350" s="75" t="s">
        <v>167</v>
      </c>
      <c r="D350" s="75" t="s">
        <v>126</v>
      </c>
      <c r="E350" s="76" t="s">
        <v>121</v>
      </c>
      <c r="F350" s="77" t="n">
        <f aca="false">7610+2290+30</f>
        <v>9930</v>
      </c>
      <c r="G350" s="77"/>
      <c r="H350" s="77" t="n">
        <f aca="false">7610+2290+30</f>
        <v>9930</v>
      </c>
    </row>
    <row r="351" customFormat="false" ht="12.75" hidden="false" customHeight="false" outlineLevel="0" collapsed="false">
      <c r="A351" s="62" t="s">
        <v>127</v>
      </c>
      <c r="B351" s="63" t="s">
        <v>175</v>
      </c>
      <c r="C351" s="63" t="s">
        <v>167</v>
      </c>
      <c r="D351" s="63" t="s">
        <v>128</v>
      </c>
      <c r="E351" s="64"/>
      <c r="F351" s="65" t="n">
        <f aca="false">F352+F354</f>
        <v>430</v>
      </c>
      <c r="G351" s="65"/>
      <c r="H351" s="65" t="n">
        <f aca="false">H352+H354</f>
        <v>430</v>
      </c>
    </row>
    <row r="352" customFormat="false" ht="12.75" hidden="false" customHeight="false" outlineLevel="0" collapsed="false">
      <c r="A352" s="74" t="s">
        <v>129</v>
      </c>
      <c r="B352" s="75" t="s">
        <v>175</v>
      </c>
      <c r="C352" s="75" t="s">
        <v>167</v>
      </c>
      <c r="D352" s="75" t="s">
        <v>128</v>
      </c>
      <c r="E352" s="76" t="s">
        <v>130</v>
      </c>
      <c r="F352" s="77" t="n">
        <f aca="false">F353</f>
        <v>423</v>
      </c>
      <c r="G352" s="77"/>
      <c r="H352" s="77" t="n">
        <f aca="false">H353</f>
        <v>423</v>
      </c>
    </row>
    <row r="353" customFormat="false" ht="12.75" hidden="false" customHeight="false" outlineLevel="0" collapsed="false">
      <c r="A353" s="74" t="s">
        <v>131</v>
      </c>
      <c r="B353" s="75" t="s">
        <v>175</v>
      </c>
      <c r="C353" s="75" t="s">
        <v>167</v>
      </c>
      <c r="D353" s="75" t="s">
        <v>128</v>
      </c>
      <c r="E353" s="76" t="s">
        <v>132</v>
      </c>
      <c r="F353" s="77" t="n">
        <v>423</v>
      </c>
      <c r="G353" s="77"/>
      <c r="H353" s="77" t="n">
        <v>423</v>
      </c>
    </row>
    <row r="354" customFormat="false" ht="12.75" hidden="false" customHeight="false" outlineLevel="0" collapsed="false">
      <c r="A354" s="74" t="s">
        <v>133</v>
      </c>
      <c r="B354" s="75" t="s">
        <v>175</v>
      </c>
      <c r="C354" s="75" t="s">
        <v>167</v>
      </c>
      <c r="D354" s="75" t="s">
        <v>128</v>
      </c>
      <c r="E354" s="76" t="s">
        <v>134</v>
      </c>
      <c r="F354" s="77" t="n">
        <f aca="false">F355</f>
        <v>7</v>
      </c>
      <c r="G354" s="77"/>
      <c r="H354" s="77" t="n">
        <f aca="false">H355</f>
        <v>7</v>
      </c>
    </row>
    <row r="355" customFormat="false" ht="12.75" hidden="false" customHeight="false" outlineLevel="0" collapsed="false">
      <c r="A355" s="74" t="s">
        <v>135</v>
      </c>
      <c r="B355" s="75" t="s">
        <v>175</v>
      </c>
      <c r="C355" s="75" t="s">
        <v>167</v>
      </c>
      <c r="D355" s="75" t="s">
        <v>128</v>
      </c>
      <c r="E355" s="76" t="s">
        <v>136</v>
      </c>
      <c r="F355" s="77" t="n">
        <v>7</v>
      </c>
      <c r="G355" s="77"/>
      <c r="H355" s="77" t="n">
        <v>7</v>
      </c>
    </row>
    <row r="356" customFormat="false" ht="27" hidden="false" customHeight="false" outlineLevel="0" collapsed="false">
      <c r="A356" s="82" t="s">
        <v>373</v>
      </c>
      <c r="B356" s="59" t="s">
        <v>175</v>
      </c>
      <c r="C356" s="59" t="s">
        <v>167</v>
      </c>
      <c r="D356" s="59" t="s">
        <v>374</v>
      </c>
      <c r="E356" s="123"/>
      <c r="F356" s="61" t="n">
        <f aca="false">F357+F365+F370+F373+F379</f>
        <v>106827.14</v>
      </c>
      <c r="G356" s="61"/>
      <c r="H356" s="61" t="n">
        <f aca="false">H357+H365+H370+H373+H379</f>
        <v>106827.14</v>
      </c>
    </row>
    <row r="357" customFormat="false" ht="23.25" hidden="false" customHeight="true" outlineLevel="0" collapsed="false">
      <c r="A357" s="62" t="s">
        <v>375</v>
      </c>
      <c r="B357" s="63" t="s">
        <v>175</v>
      </c>
      <c r="C357" s="63" t="s">
        <v>167</v>
      </c>
      <c r="D357" s="63" t="s">
        <v>376</v>
      </c>
      <c r="E357" s="123"/>
      <c r="F357" s="65" t="n">
        <f aca="false">F358</f>
        <v>3600</v>
      </c>
      <c r="G357" s="65"/>
      <c r="H357" s="65" t="n">
        <f aca="false">H358</f>
        <v>3600</v>
      </c>
    </row>
    <row r="358" customFormat="false" ht="12.75" hidden="false" customHeight="false" outlineLevel="0" collapsed="false">
      <c r="A358" s="80" t="s">
        <v>151</v>
      </c>
      <c r="B358" s="81" t="s">
        <v>175</v>
      </c>
      <c r="C358" s="81" t="s">
        <v>167</v>
      </c>
      <c r="D358" s="81" t="s">
        <v>376</v>
      </c>
      <c r="E358" s="72"/>
      <c r="F358" s="73" t="n">
        <f aca="false">F359+F361+F363</f>
        <v>3600</v>
      </c>
      <c r="G358" s="73"/>
      <c r="H358" s="73" t="n">
        <f aca="false">H359+H361+H363</f>
        <v>3600</v>
      </c>
    </row>
    <row r="359" customFormat="false" ht="25.5" hidden="false" customHeight="true" outlineLevel="0" collapsed="false">
      <c r="A359" s="74" t="s">
        <v>118</v>
      </c>
      <c r="B359" s="75" t="s">
        <v>175</v>
      </c>
      <c r="C359" s="75" t="s">
        <v>167</v>
      </c>
      <c r="D359" s="75" t="s">
        <v>393</v>
      </c>
      <c r="E359" s="76" t="s">
        <v>119</v>
      </c>
      <c r="F359" s="77" t="n">
        <f aca="false">F360</f>
        <v>3325</v>
      </c>
      <c r="G359" s="77"/>
      <c r="H359" s="77" t="n">
        <f aca="false">H360</f>
        <v>3325</v>
      </c>
    </row>
    <row r="360" customFormat="false" ht="12.75" hidden="false" customHeight="false" outlineLevel="0" collapsed="false">
      <c r="A360" s="74" t="s">
        <v>153</v>
      </c>
      <c r="B360" s="75" t="s">
        <v>175</v>
      </c>
      <c r="C360" s="75" t="s">
        <v>167</v>
      </c>
      <c r="D360" s="75" t="s">
        <v>393</v>
      </c>
      <c r="E360" s="76" t="s">
        <v>154</v>
      </c>
      <c r="F360" s="77" t="n">
        <f aca="false">2554+771</f>
        <v>3325</v>
      </c>
      <c r="G360" s="77"/>
      <c r="H360" s="77" t="n">
        <f aca="false">2554+771</f>
        <v>3325</v>
      </c>
    </row>
    <row r="361" customFormat="false" ht="12.75" hidden="false" customHeight="false" outlineLevel="0" collapsed="false">
      <c r="A361" s="74" t="s">
        <v>129</v>
      </c>
      <c r="B361" s="75" t="s">
        <v>175</v>
      </c>
      <c r="C361" s="75" t="s">
        <v>167</v>
      </c>
      <c r="D361" s="75" t="s">
        <v>393</v>
      </c>
      <c r="E361" s="76" t="s">
        <v>130</v>
      </c>
      <c r="F361" s="77" t="n">
        <f aca="false">F362</f>
        <v>270</v>
      </c>
      <c r="G361" s="77"/>
      <c r="H361" s="77" t="n">
        <f aca="false">H362</f>
        <v>270</v>
      </c>
    </row>
    <row r="362" customFormat="false" ht="12.75" hidden="false" customHeight="false" outlineLevel="0" collapsed="false">
      <c r="A362" s="74" t="s">
        <v>131</v>
      </c>
      <c r="B362" s="75" t="s">
        <v>175</v>
      </c>
      <c r="C362" s="75" t="s">
        <v>167</v>
      </c>
      <c r="D362" s="75" t="s">
        <v>393</v>
      </c>
      <c r="E362" s="76" t="s">
        <v>132</v>
      </c>
      <c r="F362" s="124" t="n">
        <v>270</v>
      </c>
      <c r="G362" s="124"/>
      <c r="H362" s="124" t="n">
        <v>270</v>
      </c>
    </row>
    <row r="363" customFormat="false" ht="12.75" hidden="false" customHeight="false" outlineLevel="0" collapsed="false">
      <c r="A363" s="74" t="s">
        <v>133</v>
      </c>
      <c r="B363" s="75" t="s">
        <v>175</v>
      </c>
      <c r="C363" s="75" t="s">
        <v>167</v>
      </c>
      <c r="D363" s="75" t="s">
        <v>393</v>
      </c>
      <c r="E363" s="76" t="s">
        <v>134</v>
      </c>
      <c r="F363" s="124" t="n">
        <f aca="false">F364</f>
        <v>5</v>
      </c>
      <c r="G363" s="124"/>
      <c r="H363" s="124" t="n">
        <f aca="false">H364</f>
        <v>5</v>
      </c>
    </row>
    <row r="364" customFormat="false" ht="12.75" hidden="false" customHeight="true" outlineLevel="0" collapsed="false">
      <c r="A364" s="74" t="s">
        <v>172</v>
      </c>
      <c r="B364" s="75" t="s">
        <v>175</v>
      </c>
      <c r="C364" s="75" t="s">
        <v>167</v>
      </c>
      <c r="D364" s="75" t="s">
        <v>393</v>
      </c>
      <c r="E364" s="76" t="s">
        <v>136</v>
      </c>
      <c r="F364" s="124" t="n">
        <v>5</v>
      </c>
      <c r="G364" s="124"/>
      <c r="H364" s="124" t="n">
        <v>5</v>
      </c>
    </row>
    <row r="365" customFormat="false" ht="12.75" hidden="false" customHeight="false" outlineLevel="0" collapsed="false">
      <c r="A365" s="62" t="s">
        <v>394</v>
      </c>
      <c r="B365" s="63" t="s">
        <v>175</v>
      </c>
      <c r="C365" s="63" t="s">
        <v>167</v>
      </c>
      <c r="D365" s="63" t="s">
        <v>395</v>
      </c>
      <c r="E365" s="64"/>
      <c r="F365" s="107" t="n">
        <f aca="false">F366+F368</f>
        <v>2835</v>
      </c>
      <c r="G365" s="107"/>
      <c r="H365" s="107" t="n">
        <f aca="false">H366+H368</f>
        <v>2835</v>
      </c>
    </row>
    <row r="366" customFormat="false" ht="25.5" hidden="false" customHeight="true" outlineLevel="0" collapsed="false">
      <c r="A366" s="74" t="s">
        <v>118</v>
      </c>
      <c r="B366" s="75" t="s">
        <v>175</v>
      </c>
      <c r="C366" s="75" t="s">
        <v>167</v>
      </c>
      <c r="D366" s="75" t="s">
        <v>396</v>
      </c>
      <c r="E366" s="76" t="s">
        <v>119</v>
      </c>
      <c r="F366" s="125" t="n">
        <f aca="false">F367</f>
        <v>200</v>
      </c>
      <c r="G366" s="125"/>
      <c r="H366" s="125" t="n">
        <f aca="false">H367</f>
        <v>200</v>
      </c>
    </row>
    <row r="367" customFormat="false" ht="12.75" hidden="false" customHeight="false" outlineLevel="0" collapsed="false">
      <c r="A367" s="74" t="s">
        <v>120</v>
      </c>
      <c r="B367" s="75" t="s">
        <v>175</v>
      </c>
      <c r="C367" s="75" t="s">
        <v>167</v>
      </c>
      <c r="D367" s="75" t="s">
        <v>396</v>
      </c>
      <c r="E367" s="76" t="s">
        <v>121</v>
      </c>
      <c r="F367" s="125" t="n">
        <v>200</v>
      </c>
      <c r="G367" s="125"/>
      <c r="H367" s="125" t="n">
        <v>200</v>
      </c>
    </row>
    <row r="368" customFormat="false" ht="12.75" hidden="false" customHeight="false" outlineLevel="0" collapsed="false">
      <c r="A368" s="74" t="s">
        <v>129</v>
      </c>
      <c r="B368" s="75" t="s">
        <v>175</v>
      </c>
      <c r="C368" s="75" t="s">
        <v>167</v>
      </c>
      <c r="D368" s="75" t="s">
        <v>396</v>
      </c>
      <c r="E368" s="76" t="s">
        <v>130</v>
      </c>
      <c r="F368" s="77" t="n">
        <f aca="false">F369</f>
        <v>2635</v>
      </c>
      <c r="G368" s="77"/>
      <c r="H368" s="77" t="n">
        <f aca="false">H369</f>
        <v>2635</v>
      </c>
    </row>
    <row r="369" customFormat="false" ht="12.75" hidden="false" customHeight="false" outlineLevel="0" collapsed="false">
      <c r="A369" s="74" t="s">
        <v>131</v>
      </c>
      <c r="B369" s="75" t="s">
        <v>175</v>
      </c>
      <c r="C369" s="75" t="s">
        <v>167</v>
      </c>
      <c r="D369" s="75" t="s">
        <v>396</v>
      </c>
      <c r="E369" s="76" t="s">
        <v>132</v>
      </c>
      <c r="F369" s="126" t="n">
        <v>2635</v>
      </c>
      <c r="G369" s="126"/>
      <c r="H369" s="126" t="n">
        <v>2635</v>
      </c>
    </row>
    <row r="370" customFormat="false" ht="12.75" hidden="false" customHeight="false" outlineLevel="0" collapsed="false">
      <c r="A370" s="161" t="s">
        <v>397</v>
      </c>
      <c r="B370" s="63" t="s">
        <v>175</v>
      </c>
      <c r="C370" s="63" t="s">
        <v>167</v>
      </c>
      <c r="D370" s="63" t="s">
        <v>398</v>
      </c>
      <c r="E370" s="76"/>
      <c r="F370" s="127" t="n">
        <f aca="false">F371</f>
        <v>48906.2</v>
      </c>
      <c r="G370" s="127"/>
      <c r="H370" s="127" t="n">
        <f aca="false">H371</f>
        <v>48906.2</v>
      </c>
    </row>
    <row r="371" customFormat="false" ht="24" hidden="false" customHeight="false" outlineLevel="0" collapsed="false">
      <c r="A371" s="74" t="s">
        <v>155</v>
      </c>
      <c r="B371" s="75" t="s">
        <v>175</v>
      </c>
      <c r="C371" s="75" t="s">
        <v>167</v>
      </c>
      <c r="D371" s="75" t="s">
        <v>399</v>
      </c>
      <c r="E371" s="76" t="s">
        <v>157</v>
      </c>
      <c r="F371" s="126" t="n">
        <f aca="false">F372</f>
        <v>48906.2</v>
      </c>
      <c r="G371" s="126"/>
      <c r="H371" s="126" t="n">
        <f aca="false">H372</f>
        <v>48906.2</v>
      </c>
    </row>
    <row r="372" customFormat="false" ht="12.75" hidden="false" customHeight="false" outlineLevel="0" collapsed="false">
      <c r="A372" s="74" t="s">
        <v>158</v>
      </c>
      <c r="B372" s="75" t="s">
        <v>175</v>
      </c>
      <c r="C372" s="75" t="s">
        <v>167</v>
      </c>
      <c r="D372" s="75" t="s">
        <v>399</v>
      </c>
      <c r="E372" s="76" t="s">
        <v>159</v>
      </c>
      <c r="F372" s="126" t="n">
        <v>48906.2</v>
      </c>
      <c r="G372" s="126"/>
      <c r="H372" s="126" t="n">
        <v>48906.2</v>
      </c>
    </row>
    <row r="373" customFormat="false" ht="12" hidden="false" customHeight="true" outlineLevel="0" collapsed="false">
      <c r="A373" s="161" t="s">
        <v>400</v>
      </c>
      <c r="B373" s="63" t="s">
        <v>175</v>
      </c>
      <c r="C373" s="63" t="s">
        <v>167</v>
      </c>
      <c r="D373" s="63" t="s">
        <v>401</v>
      </c>
      <c r="E373" s="64"/>
      <c r="F373" s="65" t="n">
        <f aca="false">F374+F377</f>
        <v>15530</v>
      </c>
      <c r="G373" s="65"/>
      <c r="H373" s="65" t="n">
        <f aca="false">H374+H377</f>
        <v>15530</v>
      </c>
    </row>
    <row r="374" customFormat="false" ht="14.25" hidden="false" customHeight="true" outlineLevel="0" collapsed="false">
      <c r="A374" s="74" t="s">
        <v>155</v>
      </c>
      <c r="B374" s="75" t="s">
        <v>175</v>
      </c>
      <c r="C374" s="75" t="s">
        <v>167</v>
      </c>
      <c r="D374" s="75" t="s">
        <v>402</v>
      </c>
      <c r="E374" s="76" t="s">
        <v>157</v>
      </c>
      <c r="F374" s="77" t="n">
        <f aca="false">F375+F376</f>
        <v>2525</v>
      </c>
      <c r="G374" s="77"/>
      <c r="H374" s="77" t="n">
        <f aca="false">H375+H376</f>
        <v>2525</v>
      </c>
    </row>
    <row r="375" customFormat="false" ht="12.75" hidden="false" customHeight="false" outlineLevel="0" collapsed="false">
      <c r="A375" s="74" t="s">
        <v>158</v>
      </c>
      <c r="B375" s="75" t="s">
        <v>175</v>
      </c>
      <c r="C375" s="75" t="s">
        <v>167</v>
      </c>
      <c r="D375" s="75" t="s">
        <v>402</v>
      </c>
      <c r="E375" s="76" t="s">
        <v>159</v>
      </c>
      <c r="F375" s="77" t="n">
        <f aca="false">2525-40</f>
        <v>2485</v>
      </c>
      <c r="G375" s="77"/>
      <c r="H375" s="77" t="n">
        <f aca="false">2525-40</f>
        <v>2485</v>
      </c>
    </row>
    <row r="376" customFormat="false" ht="12.75" hidden="false" customHeight="false" outlineLevel="0" collapsed="false">
      <c r="A376" s="74" t="s">
        <v>379</v>
      </c>
      <c r="B376" s="75" t="s">
        <v>175</v>
      </c>
      <c r="C376" s="75" t="s">
        <v>167</v>
      </c>
      <c r="D376" s="75" t="s">
        <v>402</v>
      </c>
      <c r="E376" s="76" t="s">
        <v>380</v>
      </c>
      <c r="F376" s="77" t="n">
        <v>40</v>
      </c>
      <c r="G376" s="77"/>
      <c r="H376" s="77" t="n">
        <v>40</v>
      </c>
    </row>
    <row r="377" customFormat="false" ht="12.75" hidden="false" customHeight="false" outlineLevel="0" collapsed="false">
      <c r="A377" s="74" t="s">
        <v>133</v>
      </c>
      <c r="B377" s="75" t="s">
        <v>175</v>
      </c>
      <c r="C377" s="75" t="s">
        <v>167</v>
      </c>
      <c r="D377" s="75" t="s">
        <v>403</v>
      </c>
      <c r="E377" s="76" t="s">
        <v>134</v>
      </c>
      <c r="F377" s="77" t="n">
        <f aca="false">F378</f>
        <v>13005</v>
      </c>
      <c r="G377" s="77"/>
      <c r="H377" s="77" t="n">
        <f aca="false">H378</f>
        <v>13005</v>
      </c>
    </row>
    <row r="378" customFormat="false" ht="24" hidden="false" customHeight="false" outlineLevel="0" collapsed="false">
      <c r="A378" s="74" t="s">
        <v>182</v>
      </c>
      <c r="B378" s="75" t="s">
        <v>175</v>
      </c>
      <c r="C378" s="75" t="s">
        <v>167</v>
      </c>
      <c r="D378" s="75" t="s">
        <v>403</v>
      </c>
      <c r="E378" s="76" t="s">
        <v>183</v>
      </c>
      <c r="F378" s="77" t="n">
        <v>13005</v>
      </c>
      <c r="G378" s="77"/>
      <c r="H378" s="77" t="n">
        <v>13005</v>
      </c>
    </row>
    <row r="379" customFormat="false" ht="12.75" hidden="false" customHeight="false" outlineLevel="0" collapsed="false">
      <c r="A379" s="62" t="s">
        <v>404</v>
      </c>
      <c r="B379" s="63" t="s">
        <v>175</v>
      </c>
      <c r="C379" s="63" t="s">
        <v>167</v>
      </c>
      <c r="D379" s="63" t="s">
        <v>405</v>
      </c>
      <c r="E379" s="64"/>
      <c r="F379" s="65" t="n">
        <f aca="false">F380</f>
        <v>35955.94</v>
      </c>
      <c r="G379" s="65"/>
      <c r="H379" s="65" t="n">
        <f aca="false">H380</f>
        <v>35955.94</v>
      </c>
    </row>
    <row r="380" customFormat="false" ht="24" hidden="false" customHeight="false" outlineLevel="0" collapsed="false">
      <c r="A380" s="74" t="s">
        <v>155</v>
      </c>
      <c r="B380" s="75" t="s">
        <v>175</v>
      </c>
      <c r="C380" s="75" t="s">
        <v>167</v>
      </c>
      <c r="D380" s="75" t="s">
        <v>406</v>
      </c>
      <c r="E380" s="129" t="s">
        <v>157</v>
      </c>
      <c r="F380" s="77" t="n">
        <f aca="false">F381+F382</f>
        <v>35955.94</v>
      </c>
      <c r="G380" s="77"/>
      <c r="H380" s="77" t="n">
        <f aca="false">H381+H382</f>
        <v>35955.94</v>
      </c>
    </row>
    <row r="381" customFormat="false" ht="12.75" hidden="false" customHeight="false" outlineLevel="0" collapsed="false">
      <c r="A381" s="74" t="s">
        <v>158</v>
      </c>
      <c r="B381" s="75" t="s">
        <v>175</v>
      </c>
      <c r="C381" s="75" t="s">
        <v>167</v>
      </c>
      <c r="D381" s="75" t="s">
        <v>406</v>
      </c>
      <c r="E381" s="76" t="s">
        <v>159</v>
      </c>
      <c r="F381" s="77" t="n">
        <v>33822.94</v>
      </c>
      <c r="G381" s="77"/>
      <c r="H381" s="77" t="n">
        <v>33822.94</v>
      </c>
    </row>
    <row r="382" customFormat="false" ht="12.75" hidden="false" customHeight="false" outlineLevel="0" collapsed="false">
      <c r="A382" s="74" t="s">
        <v>379</v>
      </c>
      <c r="B382" s="75" t="s">
        <v>175</v>
      </c>
      <c r="C382" s="75" t="s">
        <v>167</v>
      </c>
      <c r="D382" s="75" t="s">
        <v>406</v>
      </c>
      <c r="E382" s="76" t="s">
        <v>380</v>
      </c>
      <c r="F382" s="77" t="n">
        <v>2133</v>
      </c>
      <c r="G382" s="77"/>
      <c r="H382" s="77" t="n">
        <v>2133</v>
      </c>
    </row>
    <row r="383" customFormat="false" ht="30" hidden="false" customHeight="true" outlineLevel="0" collapsed="false">
      <c r="A383" s="82" t="s">
        <v>246</v>
      </c>
      <c r="B383" s="59" t="s">
        <v>175</v>
      </c>
      <c r="C383" s="59" t="s">
        <v>167</v>
      </c>
      <c r="D383" s="59" t="s">
        <v>247</v>
      </c>
      <c r="E383" s="88"/>
      <c r="F383" s="61" t="n">
        <f aca="false">F384+F386</f>
        <v>103736.226</v>
      </c>
      <c r="G383" s="61"/>
      <c r="H383" s="61" t="n">
        <f aca="false">H384+H386</f>
        <v>103736.226</v>
      </c>
    </row>
    <row r="384" customFormat="false" ht="12.75" hidden="false" customHeight="false" outlineLevel="0" collapsed="false">
      <c r="A384" s="74" t="s">
        <v>129</v>
      </c>
      <c r="B384" s="75" t="s">
        <v>175</v>
      </c>
      <c r="C384" s="75" t="s">
        <v>167</v>
      </c>
      <c r="D384" s="75" t="s">
        <v>264</v>
      </c>
      <c r="E384" s="76" t="s">
        <v>130</v>
      </c>
      <c r="F384" s="77" t="n">
        <f aca="false">F385</f>
        <v>66347.226</v>
      </c>
      <c r="G384" s="77"/>
      <c r="H384" s="77" t="n">
        <f aca="false">H385</f>
        <v>66347.226</v>
      </c>
    </row>
    <row r="385" customFormat="false" ht="12.75" hidden="false" customHeight="false" outlineLevel="0" collapsed="false">
      <c r="A385" s="74" t="s">
        <v>131</v>
      </c>
      <c r="B385" s="75" t="s">
        <v>175</v>
      </c>
      <c r="C385" s="75" t="s">
        <v>167</v>
      </c>
      <c r="D385" s="75" t="s">
        <v>264</v>
      </c>
      <c r="E385" s="76" t="s">
        <v>132</v>
      </c>
      <c r="F385" s="77" t="n">
        <v>66347.226</v>
      </c>
      <c r="G385" s="77"/>
      <c r="H385" s="77" t="n">
        <v>66347.226</v>
      </c>
    </row>
    <row r="386" customFormat="false" ht="14.25" hidden="false" customHeight="true" outlineLevel="0" collapsed="false">
      <c r="A386" s="74" t="s">
        <v>254</v>
      </c>
      <c r="B386" s="75" t="s">
        <v>175</v>
      </c>
      <c r="C386" s="75" t="s">
        <v>167</v>
      </c>
      <c r="D386" s="75" t="s">
        <v>264</v>
      </c>
      <c r="E386" s="76" t="s">
        <v>255</v>
      </c>
      <c r="F386" s="77" t="n">
        <f aca="false">F387</f>
        <v>37389</v>
      </c>
      <c r="G386" s="77"/>
      <c r="H386" s="77" t="n">
        <f aca="false">H387</f>
        <v>37389</v>
      </c>
    </row>
    <row r="387" customFormat="false" ht="12.75" hidden="false" customHeight="false" outlineLevel="0" collapsed="false">
      <c r="A387" s="74" t="s">
        <v>256</v>
      </c>
      <c r="B387" s="75" t="s">
        <v>175</v>
      </c>
      <c r="C387" s="75" t="s">
        <v>167</v>
      </c>
      <c r="D387" s="75" t="s">
        <v>264</v>
      </c>
      <c r="E387" s="76" t="s">
        <v>257</v>
      </c>
      <c r="F387" s="77" t="n">
        <v>37389</v>
      </c>
      <c r="G387" s="77"/>
      <c r="H387" s="77" t="n">
        <v>37389</v>
      </c>
    </row>
    <row r="388" customFormat="false" ht="12.75" hidden="false" customHeight="false" outlineLevel="0" collapsed="false">
      <c r="A388" s="62" t="s">
        <v>229</v>
      </c>
      <c r="B388" s="63" t="s">
        <v>179</v>
      </c>
      <c r="C388" s="63" t="s">
        <v>108</v>
      </c>
      <c r="D388" s="63"/>
      <c r="E388" s="64"/>
      <c r="F388" s="65" t="n">
        <f aca="false">F389+F401</f>
        <v>97489.5</v>
      </c>
      <c r="G388" s="65"/>
      <c r="H388" s="65" t="n">
        <f aca="false">H389+H401</f>
        <v>98617.5</v>
      </c>
    </row>
    <row r="389" customFormat="false" ht="12.75" hidden="false" customHeight="false" outlineLevel="0" collapsed="false">
      <c r="A389" s="62" t="s">
        <v>230</v>
      </c>
      <c r="B389" s="63" t="s">
        <v>179</v>
      </c>
      <c r="C389" s="63" t="s">
        <v>107</v>
      </c>
      <c r="D389" s="63"/>
      <c r="E389" s="64"/>
      <c r="F389" s="65" t="n">
        <f aca="false">F390</f>
        <v>55232.5</v>
      </c>
      <c r="G389" s="65"/>
      <c r="H389" s="65" t="n">
        <f aca="false">H390</f>
        <v>55232.5</v>
      </c>
    </row>
    <row r="390" customFormat="false" ht="12" hidden="false" customHeight="true" outlineLevel="0" collapsed="false">
      <c r="A390" s="95" t="s">
        <v>217</v>
      </c>
      <c r="B390" s="59" t="s">
        <v>179</v>
      </c>
      <c r="C390" s="59" t="s">
        <v>107</v>
      </c>
      <c r="D390" s="59" t="s">
        <v>219</v>
      </c>
      <c r="E390" s="60"/>
      <c r="F390" s="61" t="n">
        <f aca="false">F391</f>
        <v>55232.5</v>
      </c>
      <c r="G390" s="61"/>
      <c r="H390" s="61" t="n">
        <f aca="false">H391</f>
        <v>55232.5</v>
      </c>
    </row>
    <row r="391" customFormat="false" ht="12.75" hidden="false" customHeight="false" outlineLevel="0" collapsed="false">
      <c r="A391" s="97" t="s">
        <v>220</v>
      </c>
      <c r="B391" s="63" t="s">
        <v>179</v>
      </c>
      <c r="C391" s="63" t="s">
        <v>107</v>
      </c>
      <c r="D391" s="63" t="s">
        <v>221</v>
      </c>
      <c r="E391" s="64"/>
      <c r="F391" s="65" t="n">
        <f aca="false">F392+F395+F398</f>
        <v>55232.5</v>
      </c>
      <c r="G391" s="65"/>
      <c r="H391" s="65" t="n">
        <f aca="false">H392+H395+H398</f>
        <v>55232.5</v>
      </c>
    </row>
    <row r="392" customFormat="false" ht="12.75" hidden="false" customHeight="false" outlineLevel="0" collapsed="false">
      <c r="A392" s="80" t="s">
        <v>231</v>
      </c>
      <c r="B392" s="81" t="s">
        <v>179</v>
      </c>
      <c r="C392" s="81" t="s">
        <v>107</v>
      </c>
      <c r="D392" s="75" t="s">
        <v>232</v>
      </c>
      <c r="E392" s="72"/>
      <c r="F392" s="73" t="n">
        <f aca="false">F393</f>
        <v>11695.7</v>
      </c>
      <c r="G392" s="73"/>
      <c r="H392" s="73" t="n">
        <f aca="false">H393</f>
        <v>11695.7</v>
      </c>
    </row>
    <row r="393" customFormat="false" ht="24" hidden="false" customHeight="false" outlineLevel="0" collapsed="false">
      <c r="A393" s="74" t="s">
        <v>155</v>
      </c>
      <c r="B393" s="75" t="s">
        <v>179</v>
      </c>
      <c r="C393" s="75" t="s">
        <v>107</v>
      </c>
      <c r="D393" s="75" t="s">
        <v>232</v>
      </c>
      <c r="E393" s="76" t="s">
        <v>157</v>
      </c>
      <c r="F393" s="77" t="n">
        <f aca="false">F394</f>
        <v>11695.7</v>
      </c>
      <c r="G393" s="77"/>
      <c r="H393" s="77" t="n">
        <f aca="false">H394</f>
        <v>11695.7</v>
      </c>
    </row>
    <row r="394" customFormat="false" ht="12.75" hidden="false" customHeight="false" outlineLevel="0" collapsed="false">
      <c r="A394" s="74" t="s">
        <v>158</v>
      </c>
      <c r="B394" s="75" t="s">
        <v>179</v>
      </c>
      <c r="C394" s="75" t="s">
        <v>107</v>
      </c>
      <c r="D394" s="75" t="s">
        <v>232</v>
      </c>
      <c r="E394" s="76" t="s">
        <v>159</v>
      </c>
      <c r="F394" s="77" t="n">
        <f aca="false">1253+1014.6+8800.1+628</f>
        <v>11695.7</v>
      </c>
      <c r="G394" s="77"/>
      <c r="H394" s="77" t="n">
        <f aca="false">1253+1014.6+8800.1+628</f>
        <v>11695.7</v>
      </c>
    </row>
    <row r="395" customFormat="false" ht="24" hidden="false" customHeight="false" outlineLevel="0" collapsed="false">
      <c r="A395" s="71" t="s">
        <v>233</v>
      </c>
      <c r="B395" s="67" t="s">
        <v>179</v>
      </c>
      <c r="C395" s="67" t="s">
        <v>107</v>
      </c>
      <c r="D395" s="67" t="s">
        <v>234</v>
      </c>
      <c r="E395" s="68"/>
      <c r="F395" s="73" t="n">
        <f aca="false">F396</f>
        <v>22240</v>
      </c>
      <c r="G395" s="73"/>
      <c r="H395" s="73" t="n">
        <f aca="false">H396</f>
        <v>22240</v>
      </c>
    </row>
    <row r="396" customFormat="false" ht="24" hidden="false" customHeight="false" outlineLevel="0" collapsed="false">
      <c r="A396" s="74" t="s">
        <v>155</v>
      </c>
      <c r="B396" s="75" t="s">
        <v>179</v>
      </c>
      <c r="C396" s="75" t="s">
        <v>107</v>
      </c>
      <c r="D396" s="75" t="s">
        <v>234</v>
      </c>
      <c r="E396" s="76" t="s">
        <v>157</v>
      </c>
      <c r="F396" s="77" t="n">
        <f aca="false">F397</f>
        <v>22240</v>
      </c>
      <c r="G396" s="77"/>
      <c r="H396" s="77" t="n">
        <f aca="false">H397</f>
        <v>22240</v>
      </c>
    </row>
    <row r="397" customFormat="false" ht="15" hidden="false" customHeight="true" outlineLevel="0" collapsed="false">
      <c r="A397" s="74" t="s">
        <v>158</v>
      </c>
      <c r="B397" s="75" t="s">
        <v>179</v>
      </c>
      <c r="C397" s="75" t="s">
        <v>107</v>
      </c>
      <c r="D397" s="75" t="s">
        <v>234</v>
      </c>
      <c r="E397" s="76" t="s">
        <v>159</v>
      </c>
      <c r="F397" s="77" t="n">
        <v>22240</v>
      </c>
      <c r="G397" s="77"/>
      <c r="H397" s="77" t="n">
        <v>22240</v>
      </c>
    </row>
    <row r="398" customFormat="false" ht="12.75" hidden="false" customHeight="false" outlineLevel="0" collapsed="false">
      <c r="A398" s="80" t="s">
        <v>235</v>
      </c>
      <c r="B398" s="81" t="s">
        <v>179</v>
      </c>
      <c r="C398" s="81" t="s">
        <v>107</v>
      </c>
      <c r="D398" s="81" t="s">
        <v>236</v>
      </c>
      <c r="E398" s="68"/>
      <c r="F398" s="73" t="n">
        <f aca="false">F399</f>
        <v>21296.8</v>
      </c>
      <c r="G398" s="73"/>
      <c r="H398" s="73" t="n">
        <f aca="false">H399</f>
        <v>21296.8</v>
      </c>
    </row>
    <row r="399" customFormat="false" ht="24" hidden="false" customHeight="false" outlineLevel="0" collapsed="false">
      <c r="A399" s="74" t="s">
        <v>155</v>
      </c>
      <c r="B399" s="75" t="s">
        <v>179</v>
      </c>
      <c r="C399" s="75" t="s">
        <v>107</v>
      </c>
      <c r="D399" s="75" t="s">
        <v>236</v>
      </c>
      <c r="E399" s="76" t="s">
        <v>157</v>
      </c>
      <c r="F399" s="77" t="n">
        <f aca="false">F400</f>
        <v>21296.8</v>
      </c>
      <c r="G399" s="77"/>
      <c r="H399" s="77" t="n">
        <f aca="false">H400</f>
        <v>21296.8</v>
      </c>
    </row>
    <row r="400" customFormat="false" ht="12.75" hidden="false" customHeight="false" outlineLevel="0" collapsed="false">
      <c r="A400" s="74" t="s">
        <v>158</v>
      </c>
      <c r="B400" s="75" t="s">
        <v>179</v>
      </c>
      <c r="C400" s="75" t="s">
        <v>107</v>
      </c>
      <c r="D400" s="75" t="s">
        <v>236</v>
      </c>
      <c r="E400" s="76" t="s">
        <v>159</v>
      </c>
      <c r="F400" s="77" t="n">
        <v>21296.8</v>
      </c>
      <c r="G400" s="77"/>
      <c r="H400" s="77" t="n">
        <v>21296.8</v>
      </c>
    </row>
    <row r="401" customFormat="false" ht="12.75" hidden="false" customHeight="false" outlineLevel="0" collapsed="false">
      <c r="A401" s="62" t="s">
        <v>237</v>
      </c>
      <c r="B401" s="63" t="s">
        <v>179</v>
      </c>
      <c r="C401" s="63" t="s">
        <v>111</v>
      </c>
      <c r="D401" s="63"/>
      <c r="E401" s="64"/>
      <c r="F401" s="65" t="n">
        <f aca="false">F402+F413</f>
        <v>42257</v>
      </c>
      <c r="G401" s="65" t="n">
        <f aca="false">H401-F401</f>
        <v>1128</v>
      </c>
      <c r="H401" s="65" t="n">
        <f aca="false">H402+H413+H421</f>
        <v>43385</v>
      </c>
    </row>
    <row r="402" customFormat="false" ht="24" hidden="false" customHeight="false" outlineLevel="0" collapsed="false">
      <c r="A402" s="71" t="s">
        <v>238</v>
      </c>
      <c r="B402" s="67" t="s">
        <v>179</v>
      </c>
      <c r="C402" s="67" t="s">
        <v>111</v>
      </c>
      <c r="D402" s="67"/>
      <c r="E402" s="68"/>
      <c r="F402" s="69" t="n">
        <f aca="false">F403</f>
        <v>3010</v>
      </c>
      <c r="G402" s="69" t="n">
        <f aca="false">H402-F402</f>
        <v>0</v>
      </c>
      <c r="H402" s="69" t="n">
        <f aca="false">H403</f>
        <v>3010</v>
      </c>
    </row>
    <row r="403" customFormat="false" ht="12.75" hidden="false" customHeight="false" outlineLevel="0" collapsed="false">
      <c r="A403" s="66" t="s">
        <v>109</v>
      </c>
      <c r="B403" s="67" t="s">
        <v>179</v>
      </c>
      <c r="C403" s="67" t="s">
        <v>111</v>
      </c>
      <c r="D403" s="67" t="s">
        <v>123</v>
      </c>
      <c r="E403" s="68"/>
      <c r="F403" s="69" t="n">
        <f aca="false">F404</f>
        <v>3010</v>
      </c>
      <c r="G403" s="69"/>
      <c r="H403" s="69" t="n">
        <f aca="false">H404</f>
        <v>3010</v>
      </c>
    </row>
    <row r="404" customFormat="false" ht="13.5" hidden="false" customHeight="true" outlineLevel="0" collapsed="false">
      <c r="A404" s="70" t="s">
        <v>113</v>
      </c>
      <c r="B404" s="63" t="s">
        <v>179</v>
      </c>
      <c r="C404" s="63" t="s">
        <v>111</v>
      </c>
      <c r="D404" s="63" t="s">
        <v>124</v>
      </c>
      <c r="E404" s="76"/>
      <c r="F404" s="65" t="n">
        <f aca="false">F405+F408</f>
        <v>3010</v>
      </c>
      <c r="G404" s="65"/>
      <c r="H404" s="65" t="n">
        <f aca="false">H405+H408</f>
        <v>3010</v>
      </c>
    </row>
    <row r="405" customFormat="false" ht="12.75" hidden="false" customHeight="false" outlineLevel="0" collapsed="false">
      <c r="A405" s="70" t="s">
        <v>239</v>
      </c>
      <c r="B405" s="63" t="s">
        <v>179</v>
      </c>
      <c r="C405" s="63" t="s">
        <v>111</v>
      </c>
      <c r="D405" s="63" t="s">
        <v>126</v>
      </c>
      <c r="E405" s="64"/>
      <c r="F405" s="65" t="n">
        <f aca="false">F406</f>
        <v>2450</v>
      </c>
      <c r="G405" s="65"/>
      <c r="H405" s="65" t="n">
        <f aca="false">H406</f>
        <v>2450</v>
      </c>
    </row>
    <row r="406" customFormat="false" ht="25.5" hidden="false" customHeight="true" outlineLevel="0" collapsed="false">
      <c r="A406" s="74" t="s">
        <v>118</v>
      </c>
      <c r="B406" s="75" t="s">
        <v>179</v>
      </c>
      <c r="C406" s="75" t="s">
        <v>111</v>
      </c>
      <c r="D406" s="75" t="s">
        <v>126</v>
      </c>
      <c r="E406" s="76" t="s">
        <v>119</v>
      </c>
      <c r="F406" s="77" t="n">
        <f aca="false">F407</f>
        <v>2450</v>
      </c>
      <c r="G406" s="77"/>
      <c r="H406" s="77" t="n">
        <f aca="false">H407</f>
        <v>2450</v>
      </c>
    </row>
    <row r="407" customFormat="false" ht="12.75" hidden="false" customHeight="false" outlineLevel="0" collapsed="false">
      <c r="A407" s="74" t="s">
        <v>120</v>
      </c>
      <c r="B407" s="75" t="s">
        <v>179</v>
      </c>
      <c r="C407" s="75" t="s">
        <v>111</v>
      </c>
      <c r="D407" s="75" t="s">
        <v>126</v>
      </c>
      <c r="E407" s="76" t="s">
        <v>121</v>
      </c>
      <c r="F407" s="77" t="n">
        <f aca="false">1880+560+10</f>
        <v>2450</v>
      </c>
      <c r="G407" s="77"/>
      <c r="H407" s="77" t="n">
        <f aca="false">1880+560+10</f>
        <v>2450</v>
      </c>
    </row>
    <row r="408" s="79" customFormat="true" ht="12.75" hidden="false" customHeight="false" outlineLevel="0" collapsed="false">
      <c r="A408" s="62" t="s">
        <v>127</v>
      </c>
      <c r="B408" s="63" t="s">
        <v>179</v>
      </c>
      <c r="C408" s="63" t="s">
        <v>111</v>
      </c>
      <c r="D408" s="63" t="s">
        <v>128</v>
      </c>
      <c r="E408" s="64"/>
      <c r="F408" s="65" t="n">
        <f aca="false">F409+F411</f>
        <v>560</v>
      </c>
      <c r="G408" s="65"/>
      <c r="H408" s="65" t="n">
        <f aca="false">H409+H411</f>
        <v>560</v>
      </c>
    </row>
    <row r="409" customFormat="false" ht="12.75" hidden="false" customHeight="false" outlineLevel="0" collapsed="false">
      <c r="A409" s="74" t="s">
        <v>129</v>
      </c>
      <c r="B409" s="75" t="s">
        <v>179</v>
      </c>
      <c r="C409" s="75" t="s">
        <v>111</v>
      </c>
      <c r="D409" s="75" t="s">
        <v>128</v>
      </c>
      <c r="E409" s="76" t="s">
        <v>130</v>
      </c>
      <c r="F409" s="77" t="n">
        <f aca="false">F410</f>
        <v>380</v>
      </c>
      <c r="G409" s="77"/>
      <c r="H409" s="77" t="n">
        <f aca="false">H410</f>
        <v>380</v>
      </c>
    </row>
    <row r="410" customFormat="false" ht="12.75" hidden="false" customHeight="false" outlineLevel="0" collapsed="false">
      <c r="A410" s="74" t="s">
        <v>131</v>
      </c>
      <c r="B410" s="75" t="s">
        <v>179</v>
      </c>
      <c r="C410" s="75" t="s">
        <v>111</v>
      </c>
      <c r="D410" s="75" t="s">
        <v>128</v>
      </c>
      <c r="E410" s="76" t="s">
        <v>132</v>
      </c>
      <c r="F410" s="77" t="n">
        <v>380</v>
      </c>
      <c r="G410" s="77"/>
      <c r="H410" s="77" t="n">
        <v>380</v>
      </c>
    </row>
    <row r="411" customFormat="false" ht="12.75" hidden="false" customHeight="false" outlineLevel="0" collapsed="false">
      <c r="A411" s="74" t="s">
        <v>133</v>
      </c>
      <c r="B411" s="75" t="s">
        <v>179</v>
      </c>
      <c r="C411" s="75" t="s">
        <v>111</v>
      </c>
      <c r="D411" s="75" t="s">
        <v>128</v>
      </c>
      <c r="E411" s="76" t="s">
        <v>134</v>
      </c>
      <c r="F411" s="77" t="n">
        <f aca="false">F412</f>
        <v>180</v>
      </c>
      <c r="G411" s="77"/>
      <c r="H411" s="77" t="n">
        <f aca="false">H412</f>
        <v>180</v>
      </c>
    </row>
    <row r="412" customFormat="false" ht="12.75" hidden="false" customHeight="true" outlineLevel="0" collapsed="false">
      <c r="A412" s="74" t="s">
        <v>135</v>
      </c>
      <c r="B412" s="75" t="s">
        <v>179</v>
      </c>
      <c r="C412" s="75" t="s">
        <v>111</v>
      </c>
      <c r="D412" s="75" t="s">
        <v>128</v>
      </c>
      <c r="E412" s="76" t="s">
        <v>136</v>
      </c>
      <c r="F412" s="77" t="n">
        <v>180</v>
      </c>
      <c r="G412" s="77"/>
      <c r="H412" s="77" t="n">
        <v>180</v>
      </c>
    </row>
    <row r="413" customFormat="false" ht="13.5" hidden="false" customHeight="false" outlineLevel="0" collapsed="false">
      <c r="A413" s="95" t="s">
        <v>217</v>
      </c>
      <c r="B413" s="59" t="s">
        <v>179</v>
      </c>
      <c r="C413" s="59" t="s">
        <v>111</v>
      </c>
      <c r="D413" s="59" t="s">
        <v>219</v>
      </c>
      <c r="E413" s="88"/>
      <c r="F413" s="61" t="n">
        <f aca="false">F414</f>
        <v>39247</v>
      </c>
      <c r="G413" s="61"/>
      <c r="H413" s="61" t="n">
        <f aca="false">H414</f>
        <v>39247</v>
      </c>
    </row>
    <row r="414" customFormat="false" ht="12.75" hidden="false" customHeight="false" outlineLevel="0" collapsed="false">
      <c r="A414" s="161" t="s">
        <v>240</v>
      </c>
      <c r="B414" s="67" t="s">
        <v>179</v>
      </c>
      <c r="C414" s="67" t="s">
        <v>111</v>
      </c>
      <c r="D414" s="67" t="s">
        <v>241</v>
      </c>
      <c r="E414" s="68"/>
      <c r="F414" s="69" t="n">
        <f aca="false">F415+F417+F419</f>
        <v>39247</v>
      </c>
      <c r="G414" s="69"/>
      <c r="H414" s="69" t="n">
        <f aca="false">H415+H417+H419</f>
        <v>39247</v>
      </c>
    </row>
    <row r="415" customFormat="false" ht="24" hidden="false" customHeight="true" outlineLevel="0" collapsed="false">
      <c r="A415" s="74" t="s">
        <v>118</v>
      </c>
      <c r="B415" s="75" t="s">
        <v>179</v>
      </c>
      <c r="C415" s="75" t="s">
        <v>111</v>
      </c>
      <c r="D415" s="75" t="s">
        <v>242</v>
      </c>
      <c r="E415" s="76" t="s">
        <v>119</v>
      </c>
      <c r="F415" s="77" t="n">
        <f aca="false">F416</f>
        <v>900</v>
      </c>
      <c r="G415" s="77"/>
      <c r="H415" s="77" t="n">
        <f aca="false">H416</f>
        <v>900</v>
      </c>
    </row>
    <row r="416" customFormat="false" ht="12.75" hidden="false" customHeight="false" outlineLevel="0" collapsed="false">
      <c r="A416" s="74" t="s">
        <v>120</v>
      </c>
      <c r="B416" s="75" t="s">
        <v>179</v>
      </c>
      <c r="C416" s="75" t="s">
        <v>111</v>
      </c>
      <c r="D416" s="75" t="s">
        <v>242</v>
      </c>
      <c r="E416" s="76" t="s">
        <v>121</v>
      </c>
      <c r="F416" s="77" t="n">
        <v>900</v>
      </c>
      <c r="G416" s="77"/>
      <c r="H416" s="77" t="n">
        <v>900</v>
      </c>
    </row>
    <row r="417" customFormat="false" ht="12.75" hidden="false" customHeight="false" outlineLevel="0" collapsed="false">
      <c r="A417" s="74" t="s">
        <v>129</v>
      </c>
      <c r="B417" s="75" t="s">
        <v>179</v>
      </c>
      <c r="C417" s="75" t="s">
        <v>111</v>
      </c>
      <c r="D417" s="75" t="s">
        <v>242</v>
      </c>
      <c r="E417" s="76" t="s">
        <v>130</v>
      </c>
      <c r="F417" s="77" t="n">
        <f aca="false">F418</f>
        <v>35847</v>
      </c>
      <c r="G417" s="77"/>
      <c r="H417" s="77" t="n">
        <f aca="false">H418</f>
        <v>35847</v>
      </c>
    </row>
    <row r="418" customFormat="false" ht="12" hidden="false" customHeight="true" outlineLevel="0" collapsed="false">
      <c r="A418" s="74" t="s">
        <v>131</v>
      </c>
      <c r="B418" s="75" t="s">
        <v>179</v>
      </c>
      <c r="C418" s="75" t="s">
        <v>111</v>
      </c>
      <c r="D418" s="75" t="s">
        <v>242</v>
      </c>
      <c r="E418" s="76" t="s">
        <v>132</v>
      </c>
      <c r="F418" s="77" t="n">
        <v>35847</v>
      </c>
      <c r="G418" s="77"/>
      <c r="H418" s="77" t="n">
        <v>35847</v>
      </c>
    </row>
    <row r="419" customFormat="false" ht="24" hidden="false" customHeight="false" outlineLevel="0" collapsed="false">
      <c r="A419" s="74" t="s">
        <v>155</v>
      </c>
      <c r="B419" s="75" t="s">
        <v>179</v>
      </c>
      <c r="C419" s="75" t="s">
        <v>111</v>
      </c>
      <c r="D419" s="75" t="s">
        <v>243</v>
      </c>
      <c r="E419" s="76" t="s">
        <v>157</v>
      </c>
      <c r="F419" s="77" t="n">
        <f aca="false">F420</f>
        <v>2500</v>
      </c>
      <c r="G419" s="77"/>
      <c r="H419" s="77" t="n">
        <f aca="false">H420</f>
        <v>2500</v>
      </c>
    </row>
    <row r="420" s="87" customFormat="true" ht="12.75" hidden="false" customHeight="false" outlineLevel="0" collapsed="false">
      <c r="A420" s="74" t="s">
        <v>158</v>
      </c>
      <c r="B420" s="75" t="s">
        <v>179</v>
      </c>
      <c r="C420" s="75" t="s">
        <v>111</v>
      </c>
      <c r="D420" s="75" t="s">
        <v>243</v>
      </c>
      <c r="E420" s="76" t="s">
        <v>159</v>
      </c>
      <c r="F420" s="77" t="n">
        <v>2500</v>
      </c>
      <c r="G420" s="77"/>
      <c r="H420" s="77" t="n">
        <v>2500</v>
      </c>
    </row>
    <row r="421" s="87" customFormat="true" ht="27" hidden="false" customHeight="false" outlineLevel="0" collapsed="false">
      <c r="A421" s="82" t="s">
        <v>246</v>
      </c>
      <c r="B421" s="59" t="s">
        <v>179</v>
      </c>
      <c r="C421" s="59" t="s">
        <v>111</v>
      </c>
      <c r="D421" s="59" t="s">
        <v>247</v>
      </c>
      <c r="F421" s="77"/>
      <c r="G421" s="61" t="n">
        <f aca="false">H421-F421</f>
        <v>1128</v>
      </c>
      <c r="H421" s="61" t="n">
        <f aca="false">H422</f>
        <v>1128</v>
      </c>
    </row>
    <row r="422" s="87" customFormat="true" ht="12.75" hidden="false" customHeight="false" outlineLevel="0" collapsed="false">
      <c r="A422" s="74" t="s">
        <v>129</v>
      </c>
      <c r="B422" s="75" t="s">
        <v>179</v>
      </c>
      <c r="C422" s="75" t="s">
        <v>111</v>
      </c>
      <c r="D422" s="75" t="s">
        <v>265</v>
      </c>
      <c r="E422" s="76" t="s">
        <v>130</v>
      </c>
      <c r="F422" s="77"/>
      <c r="G422" s="77" t="n">
        <f aca="false">H422-F422</f>
        <v>1128</v>
      </c>
      <c r="H422" s="77" t="n">
        <f aca="false">H423</f>
        <v>1128</v>
      </c>
    </row>
    <row r="423" s="87" customFormat="true" ht="12.75" hidden="false" customHeight="false" outlineLevel="0" collapsed="false">
      <c r="A423" s="74" t="s">
        <v>131</v>
      </c>
      <c r="B423" s="75" t="s">
        <v>179</v>
      </c>
      <c r="C423" s="75" t="s">
        <v>111</v>
      </c>
      <c r="D423" s="75" t="s">
        <v>265</v>
      </c>
      <c r="E423" s="76" t="s">
        <v>132</v>
      </c>
      <c r="F423" s="77"/>
      <c r="G423" s="77" t="n">
        <f aca="false">H423-F423</f>
        <v>1128</v>
      </c>
      <c r="H423" s="77" t="n">
        <v>1128</v>
      </c>
    </row>
    <row r="424" s="79" customFormat="true" ht="12.75" hidden="false" customHeight="false" outlineLevel="0" collapsed="false">
      <c r="A424" s="62" t="s">
        <v>188</v>
      </c>
      <c r="B424" s="63" t="s">
        <v>189</v>
      </c>
      <c r="C424" s="63" t="s">
        <v>108</v>
      </c>
      <c r="D424" s="63"/>
      <c r="E424" s="64"/>
      <c r="F424" s="65" t="n">
        <f aca="false">F425+F431+F446</f>
        <v>61668.9</v>
      </c>
      <c r="G424" s="65"/>
      <c r="H424" s="65" t="n">
        <f aca="false">H425+H431+H446</f>
        <v>61668.9</v>
      </c>
    </row>
    <row r="425" s="79" customFormat="true" ht="12" hidden="false" customHeight="true" outlineLevel="0" collapsed="false">
      <c r="A425" s="62" t="s">
        <v>190</v>
      </c>
      <c r="B425" s="63" t="s">
        <v>189</v>
      </c>
      <c r="C425" s="63" t="s">
        <v>107</v>
      </c>
      <c r="D425" s="63" t="s">
        <v>123</v>
      </c>
      <c r="E425" s="64"/>
      <c r="F425" s="65" t="n">
        <f aca="false">F426</f>
        <v>8000</v>
      </c>
      <c r="G425" s="65"/>
      <c r="H425" s="65" t="n">
        <f aca="false">H426</f>
        <v>8000</v>
      </c>
    </row>
    <row r="426" s="79" customFormat="true" ht="12.75" hidden="false" customHeight="false" outlineLevel="0" collapsed="false">
      <c r="A426" s="71" t="s">
        <v>168</v>
      </c>
      <c r="B426" s="67" t="s">
        <v>189</v>
      </c>
      <c r="C426" s="67" t="s">
        <v>107</v>
      </c>
      <c r="D426" s="67" t="s">
        <v>123</v>
      </c>
      <c r="E426" s="64"/>
      <c r="F426" s="69" t="n">
        <f aca="false">F427</f>
        <v>8000</v>
      </c>
      <c r="G426" s="69"/>
      <c r="H426" s="69" t="n">
        <f aca="false">H427</f>
        <v>8000</v>
      </c>
    </row>
    <row r="427" s="79" customFormat="true" ht="12.75" hidden="false" customHeight="true" outlineLevel="0" collapsed="false">
      <c r="A427" s="62" t="s">
        <v>113</v>
      </c>
      <c r="B427" s="63" t="s">
        <v>189</v>
      </c>
      <c r="C427" s="63" t="s">
        <v>107</v>
      </c>
      <c r="D427" s="63" t="s">
        <v>124</v>
      </c>
      <c r="E427" s="64"/>
      <c r="F427" s="65" t="n">
        <f aca="false">F428</f>
        <v>8000</v>
      </c>
      <c r="G427" s="65"/>
      <c r="H427" s="65" t="n">
        <f aca="false">H428</f>
        <v>8000</v>
      </c>
    </row>
    <row r="428" s="79" customFormat="true" ht="24" hidden="false" customHeight="false" outlineLevel="0" collapsed="false">
      <c r="A428" s="74" t="s">
        <v>191</v>
      </c>
      <c r="B428" s="75" t="s">
        <v>189</v>
      </c>
      <c r="C428" s="75" t="s">
        <v>107</v>
      </c>
      <c r="D428" s="75" t="s">
        <v>192</v>
      </c>
      <c r="E428" s="76"/>
      <c r="F428" s="77" t="n">
        <f aca="false">F429</f>
        <v>8000</v>
      </c>
      <c r="G428" s="77"/>
      <c r="H428" s="77" t="n">
        <f aca="false">H429</f>
        <v>8000</v>
      </c>
    </row>
    <row r="429" s="79" customFormat="true" ht="12.75" hidden="false" customHeight="false" outlineLevel="0" collapsed="false">
      <c r="A429" s="74" t="s">
        <v>147</v>
      </c>
      <c r="B429" s="75" t="s">
        <v>189</v>
      </c>
      <c r="C429" s="75" t="s">
        <v>107</v>
      </c>
      <c r="D429" s="75" t="s">
        <v>192</v>
      </c>
      <c r="E429" s="76" t="s">
        <v>148</v>
      </c>
      <c r="F429" s="77" t="n">
        <f aca="false">F430</f>
        <v>8000</v>
      </c>
      <c r="G429" s="77"/>
      <c r="H429" s="77" t="n">
        <f aca="false">H430</f>
        <v>8000</v>
      </c>
    </row>
    <row r="430" s="79" customFormat="true" ht="12.75" hidden="false" customHeight="false" outlineLevel="0" collapsed="false">
      <c r="A430" s="74" t="s">
        <v>193</v>
      </c>
      <c r="B430" s="75" t="s">
        <v>189</v>
      </c>
      <c r="C430" s="75" t="s">
        <v>107</v>
      </c>
      <c r="D430" s="75" t="s">
        <v>192</v>
      </c>
      <c r="E430" s="76" t="s">
        <v>194</v>
      </c>
      <c r="F430" s="77" t="n">
        <v>8000</v>
      </c>
      <c r="G430" s="77"/>
      <c r="H430" s="77" t="n">
        <v>8000</v>
      </c>
    </row>
    <row r="431" s="79" customFormat="true" ht="12.75" hidden="false" customHeight="false" outlineLevel="0" collapsed="false">
      <c r="A431" s="62" t="s">
        <v>195</v>
      </c>
      <c r="B431" s="63" t="s">
        <v>189</v>
      </c>
      <c r="C431" s="63" t="s">
        <v>165</v>
      </c>
      <c r="D431" s="63"/>
      <c r="E431" s="64"/>
      <c r="F431" s="65" t="n">
        <f aca="false">F432+F437+F440</f>
        <v>23668.9</v>
      </c>
      <c r="G431" s="65"/>
      <c r="H431" s="65" t="n">
        <f aca="false">H432+H437+H440</f>
        <v>23668.9</v>
      </c>
    </row>
    <row r="432" s="79" customFormat="true" ht="12.75" hidden="false" customHeight="false" outlineLevel="0" collapsed="false">
      <c r="A432" s="71" t="s">
        <v>168</v>
      </c>
      <c r="B432" s="67" t="s">
        <v>189</v>
      </c>
      <c r="C432" s="67" t="s">
        <v>165</v>
      </c>
      <c r="D432" s="67" t="s">
        <v>123</v>
      </c>
      <c r="E432" s="64"/>
      <c r="F432" s="65" t="n">
        <f aca="false">F433</f>
        <v>3000</v>
      </c>
      <c r="G432" s="65"/>
      <c r="H432" s="65" t="n">
        <f aca="false">H433</f>
        <v>3000</v>
      </c>
    </row>
    <row r="433" s="79" customFormat="true" ht="12.75" hidden="false" customHeight="false" outlineLevel="0" collapsed="false">
      <c r="A433" s="62" t="s">
        <v>113</v>
      </c>
      <c r="B433" s="63" t="s">
        <v>189</v>
      </c>
      <c r="C433" s="63" t="s">
        <v>165</v>
      </c>
      <c r="D433" s="63" t="s">
        <v>196</v>
      </c>
      <c r="E433" s="64"/>
      <c r="F433" s="65" t="n">
        <f aca="false">F434</f>
        <v>3000</v>
      </c>
      <c r="G433" s="65"/>
      <c r="H433" s="65" t="n">
        <f aca="false">H434</f>
        <v>3000</v>
      </c>
    </row>
    <row r="434" s="79" customFormat="true" ht="12.75" hidden="false" customHeight="false" outlineLevel="0" collapsed="false">
      <c r="A434" s="62" t="s">
        <v>197</v>
      </c>
      <c r="B434" s="63" t="s">
        <v>189</v>
      </c>
      <c r="C434" s="63" t="s">
        <v>165</v>
      </c>
      <c r="D434" s="63" t="s">
        <v>198</v>
      </c>
      <c r="E434" s="64"/>
      <c r="F434" s="65" t="n">
        <f aca="false">F435</f>
        <v>3000</v>
      </c>
      <c r="G434" s="65"/>
      <c r="H434" s="65" t="n">
        <f aca="false">H435</f>
        <v>3000</v>
      </c>
    </row>
    <row r="435" s="79" customFormat="true" ht="12.75" hidden="false" customHeight="false" outlineLevel="0" collapsed="false">
      <c r="A435" s="74" t="s">
        <v>147</v>
      </c>
      <c r="B435" s="75" t="s">
        <v>189</v>
      </c>
      <c r="C435" s="75" t="s">
        <v>165</v>
      </c>
      <c r="D435" s="75" t="s">
        <v>198</v>
      </c>
      <c r="E435" s="76" t="s">
        <v>148</v>
      </c>
      <c r="F435" s="77" t="n">
        <f aca="false">F436</f>
        <v>3000</v>
      </c>
      <c r="G435" s="77"/>
      <c r="H435" s="77" t="n">
        <f aca="false">H436</f>
        <v>3000</v>
      </c>
    </row>
    <row r="436" s="79" customFormat="true" ht="12.75" hidden="false" customHeight="false" outlineLevel="0" collapsed="false">
      <c r="A436" s="74" t="s">
        <v>149</v>
      </c>
      <c r="B436" s="75" t="s">
        <v>189</v>
      </c>
      <c r="C436" s="75" t="s">
        <v>165</v>
      </c>
      <c r="D436" s="75" t="s">
        <v>198</v>
      </c>
      <c r="E436" s="76" t="s">
        <v>150</v>
      </c>
      <c r="F436" s="77" t="n">
        <v>3000</v>
      </c>
      <c r="G436" s="77"/>
      <c r="H436" s="77" t="n">
        <v>3000</v>
      </c>
    </row>
    <row r="437" s="79" customFormat="true" ht="27" hidden="false" customHeight="false" outlineLevel="0" collapsed="false">
      <c r="A437" s="82" t="s">
        <v>199</v>
      </c>
      <c r="B437" s="59" t="s">
        <v>189</v>
      </c>
      <c r="C437" s="59" t="s">
        <v>165</v>
      </c>
      <c r="D437" s="59" t="s">
        <v>200</v>
      </c>
      <c r="E437" s="60"/>
      <c r="F437" s="61" t="n">
        <f aca="false">F438</f>
        <v>1500</v>
      </c>
      <c r="G437" s="61"/>
      <c r="H437" s="61" t="n">
        <f aca="false">H438</f>
        <v>1500</v>
      </c>
    </row>
    <row r="438" s="79" customFormat="true" ht="12.75" hidden="false" customHeight="false" outlineLevel="0" collapsed="false">
      <c r="A438" s="74" t="s">
        <v>147</v>
      </c>
      <c r="B438" s="75" t="s">
        <v>189</v>
      </c>
      <c r="C438" s="75" t="s">
        <v>165</v>
      </c>
      <c r="D438" s="75" t="s">
        <v>200</v>
      </c>
      <c r="E438" s="76" t="s">
        <v>148</v>
      </c>
      <c r="F438" s="77" t="n">
        <f aca="false">F439</f>
        <v>1500</v>
      </c>
      <c r="G438" s="77"/>
      <c r="H438" s="77" t="n">
        <f aca="false">H439</f>
        <v>1500</v>
      </c>
    </row>
    <row r="439" s="79" customFormat="true" ht="12.75" hidden="false" customHeight="false" outlineLevel="0" collapsed="false">
      <c r="A439" s="74" t="s">
        <v>193</v>
      </c>
      <c r="B439" s="75" t="s">
        <v>189</v>
      </c>
      <c r="C439" s="75" t="s">
        <v>165</v>
      </c>
      <c r="D439" s="75" t="s">
        <v>200</v>
      </c>
      <c r="E439" s="76" t="s">
        <v>194</v>
      </c>
      <c r="F439" s="77" t="n">
        <v>1500</v>
      </c>
      <c r="G439" s="77"/>
      <c r="H439" s="77" t="n">
        <v>1500</v>
      </c>
    </row>
    <row r="440" s="79" customFormat="true" ht="27.75" hidden="false" customHeight="false" outlineLevel="0" collapsed="false">
      <c r="A440" s="82" t="s">
        <v>373</v>
      </c>
      <c r="B440" s="59" t="s">
        <v>189</v>
      </c>
      <c r="C440" s="59" t="s">
        <v>165</v>
      </c>
      <c r="D440" s="59" t="s">
        <v>374</v>
      </c>
      <c r="E440" s="64"/>
      <c r="F440" s="65" t="n">
        <f aca="false">F441</f>
        <v>19168.9</v>
      </c>
      <c r="G440" s="65"/>
      <c r="H440" s="65" t="n">
        <f aca="false">H441</f>
        <v>19168.9</v>
      </c>
    </row>
    <row r="441" s="79" customFormat="true" ht="24.75" hidden="false" customHeight="false" outlineLevel="0" collapsed="false">
      <c r="A441" s="105" t="s">
        <v>388</v>
      </c>
      <c r="B441" s="63" t="s">
        <v>189</v>
      </c>
      <c r="C441" s="63" t="s">
        <v>165</v>
      </c>
      <c r="D441" s="63" t="s">
        <v>389</v>
      </c>
      <c r="E441" s="64"/>
      <c r="F441" s="65" t="n">
        <f aca="false">F442</f>
        <v>19168.9</v>
      </c>
      <c r="G441" s="65"/>
      <c r="H441" s="65" t="n">
        <f aca="false">H442</f>
        <v>19168.9</v>
      </c>
    </row>
    <row r="442" s="79" customFormat="true" ht="36" hidden="false" customHeight="false" outlineLevel="0" collapsed="false">
      <c r="A442" s="71" t="s">
        <v>407</v>
      </c>
      <c r="B442" s="67" t="s">
        <v>189</v>
      </c>
      <c r="C442" s="67" t="s">
        <v>165</v>
      </c>
      <c r="D442" s="67" t="s">
        <v>408</v>
      </c>
      <c r="E442" s="68"/>
      <c r="F442" s="69" t="n">
        <f aca="false">F443</f>
        <v>19168.9</v>
      </c>
      <c r="G442" s="69"/>
      <c r="H442" s="69" t="n">
        <f aca="false">H443</f>
        <v>19168.9</v>
      </c>
    </row>
    <row r="443" s="79" customFormat="true" ht="24" hidden="false" customHeight="false" outlineLevel="0" collapsed="false">
      <c r="A443" s="74" t="s">
        <v>155</v>
      </c>
      <c r="B443" s="75" t="s">
        <v>189</v>
      </c>
      <c r="C443" s="75" t="s">
        <v>165</v>
      </c>
      <c r="D443" s="75" t="s">
        <v>408</v>
      </c>
      <c r="E443" s="76" t="s">
        <v>157</v>
      </c>
      <c r="F443" s="77" t="n">
        <f aca="false">F444+F445</f>
        <v>19168.9</v>
      </c>
      <c r="G443" s="77"/>
      <c r="H443" s="77" t="n">
        <f aca="false">H444+H445</f>
        <v>19168.9</v>
      </c>
    </row>
    <row r="444" s="79" customFormat="true" ht="12.75" hidden="false" customHeight="true" outlineLevel="0" collapsed="false">
      <c r="A444" s="74" t="s">
        <v>158</v>
      </c>
      <c r="B444" s="75" t="s">
        <v>189</v>
      </c>
      <c r="C444" s="75" t="s">
        <v>165</v>
      </c>
      <c r="D444" s="75" t="s">
        <v>408</v>
      </c>
      <c r="E444" s="76" t="s">
        <v>159</v>
      </c>
      <c r="F444" s="77" t="n">
        <v>18499.9</v>
      </c>
      <c r="G444" s="77"/>
      <c r="H444" s="77" t="n">
        <v>18499.9</v>
      </c>
    </row>
    <row r="445" s="79" customFormat="true" ht="12.75" hidden="false" customHeight="false" outlineLevel="0" collapsed="false">
      <c r="A445" s="74" t="s">
        <v>379</v>
      </c>
      <c r="B445" s="75" t="s">
        <v>189</v>
      </c>
      <c r="C445" s="75" t="s">
        <v>165</v>
      </c>
      <c r="D445" s="75" t="s">
        <v>408</v>
      </c>
      <c r="E445" s="76" t="s">
        <v>380</v>
      </c>
      <c r="F445" s="77" t="n">
        <v>669</v>
      </c>
      <c r="G445" s="77"/>
      <c r="H445" s="77" t="n">
        <v>669</v>
      </c>
    </row>
    <row r="446" s="79" customFormat="true" ht="12.75" hidden="false" customHeight="false" outlineLevel="0" collapsed="false">
      <c r="A446" s="62" t="s">
        <v>409</v>
      </c>
      <c r="B446" s="63" t="s">
        <v>189</v>
      </c>
      <c r="C446" s="63" t="s">
        <v>111</v>
      </c>
      <c r="D446" s="63"/>
      <c r="E446" s="64"/>
      <c r="F446" s="65" t="n">
        <f aca="false">F447</f>
        <v>30000</v>
      </c>
      <c r="G446" s="65"/>
      <c r="H446" s="65" t="n">
        <f aca="false">H447</f>
        <v>30000</v>
      </c>
    </row>
    <row r="447" s="79" customFormat="true" ht="27" hidden="false" customHeight="false" outlineLevel="0" collapsed="false">
      <c r="A447" s="82" t="s">
        <v>373</v>
      </c>
      <c r="B447" s="59" t="s">
        <v>189</v>
      </c>
      <c r="C447" s="59" t="s">
        <v>111</v>
      </c>
      <c r="D447" s="59" t="s">
        <v>374</v>
      </c>
      <c r="E447" s="64"/>
      <c r="F447" s="61" t="n">
        <f aca="false">F448</f>
        <v>30000</v>
      </c>
      <c r="G447" s="61"/>
      <c r="H447" s="61" t="n">
        <f aca="false">H448</f>
        <v>30000</v>
      </c>
    </row>
    <row r="448" s="79" customFormat="true" ht="23.25" hidden="false" customHeight="true" outlineLevel="0" collapsed="false">
      <c r="A448" s="62" t="s">
        <v>375</v>
      </c>
      <c r="B448" s="63" t="s">
        <v>189</v>
      </c>
      <c r="C448" s="63" t="s">
        <v>111</v>
      </c>
      <c r="D448" s="63" t="s">
        <v>376</v>
      </c>
      <c r="E448" s="64"/>
      <c r="F448" s="65" t="n">
        <f aca="false">F449</f>
        <v>30000</v>
      </c>
      <c r="G448" s="65"/>
      <c r="H448" s="65" t="n">
        <f aca="false">H449</f>
        <v>30000</v>
      </c>
    </row>
    <row r="449" s="79" customFormat="true" ht="48" hidden="false" customHeight="false" outlineLevel="0" collapsed="false">
      <c r="A449" s="80" t="s">
        <v>410</v>
      </c>
      <c r="B449" s="81" t="s">
        <v>189</v>
      </c>
      <c r="C449" s="81" t="s">
        <v>111</v>
      </c>
      <c r="D449" s="81" t="s">
        <v>411</v>
      </c>
      <c r="E449" s="72"/>
      <c r="F449" s="73" t="n">
        <f aca="false">F450</f>
        <v>30000</v>
      </c>
      <c r="G449" s="73"/>
      <c r="H449" s="73" t="n">
        <f aca="false">H450</f>
        <v>30000</v>
      </c>
    </row>
    <row r="450" s="87" customFormat="true" ht="12.75" hidden="false" customHeight="false" outlineLevel="0" collapsed="false">
      <c r="A450" s="74" t="s">
        <v>147</v>
      </c>
      <c r="B450" s="75" t="s">
        <v>189</v>
      </c>
      <c r="C450" s="75" t="s">
        <v>111</v>
      </c>
      <c r="D450" s="75" t="s">
        <v>411</v>
      </c>
      <c r="E450" s="76" t="s">
        <v>148</v>
      </c>
      <c r="F450" s="77" t="n">
        <f aca="false">F451</f>
        <v>30000</v>
      </c>
      <c r="G450" s="77"/>
      <c r="H450" s="77" t="n">
        <f aca="false">H451</f>
        <v>30000</v>
      </c>
    </row>
    <row r="451" s="79" customFormat="true" ht="12.75" hidden="false" customHeight="false" outlineLevel="0" collapsed="false">
      <c r="A451" s="74" t="s">
        <v>193</v>
      </c>
      <c r="B451" s="75" t="s">
        <v>189</v>
      </c>
      <c r="C451" s="75" t="s">
        <v>111</v>
      </c>
      <c r="D451" s="75" t="s">
        <v>411</v>
      </c>
      <c r="E451" s="76" t="s">
        <v>194</v>
      </c>
      <c r="F451" s="77" t="n">
        <v>30000</v>
      </c>
      <c r="G451" s="77"/>
      <c r="H451" s="77" t="n">
        <v>30000</v>
      </c>
    </row>
    <row r="452" s="79" customFormat="true" ht="12.75" hidden="false" customHeight="false" outlineLevel="0" collapsed="false">
      <c r="A452" s="157" t="s">
        <v>266</v>
      </c>
      <c r="B452" s="63" t="s">
        <v>138</v>
      </c>
      <c r="C452" s="63" t="s">
        <v>108</v>
      </c>
      <c r="D452" s="67"/>
      <c r="E452" s="67"/>
      <c r="F452" s="158" t="n">
        <f aca="false">F453</f>
        <v>12768</v>
      </c>
      <c r="G452" s="158" t="n">
        <f aca="false">H452-F452</f>
        <v>-1128</v>
      </c>
      <c r="H452" s="158" t="n">
        <f aca="false">H453</f>
        <v>11640</v>
      </c>
    </row>
    <row r="453" s="79" customFormat="true" ht="12.75" hidden="false" customHeight="false" outlineLevel="0" collapsed="false">
      <c r="A453" s="157" t="s">
        <v>267</v>
      </c>
      <c r="B453" s="63" t="s">
        <v>138</v>
      </c>
      <c r="C453" s="63" t="s">
        <v>206</v>
      </c>
      <c r="D453" s="63"/>
      <c r="E453" s="63"/>
      <c r="F453" s="158" t="n">
        <f aca="false">F454</f>
        <v>12768</v>
      </c>
      <c r="G453" s="158" t="n">
        <f aca="false">H453-F453</f>
        <v>-1128</v>
      </c>
      <c r="H453" s="158" t="n">
        <f aca="false">H454</f>
        <v>11640</v>
      </c>
    </row>
    <row r="454" s="79" customFormat="true" ht="27" hidden="false" customHeight="false" outlineLevel="0" collapsed="false">
      <c r="A454" s="82" t="s">
        <v>246</v>
      </c>
      <c r="B454" s="83" t="s">
        <v>138</v>
      </c>
      <c r="C454" s="83" t="s">
        <v>206</v>
      </c>
      <c r="D454" s="59" t="s">
        <v>247</v>
      </c>
      <c r="E454" s="60"/>
      <c r="F454" s="61" t="n">
        <f aca="false">F455</f>
        <v>12768</v>
      </c>
      <c r="G454" s="61" t="n">
        <f aca="false">H454-F454</f>
        <v>-1128</v>
      </c>
      <c r="H454" s="61" t="n">
        <f aca="false">H455</f>
        <v>11640</v>
      </c>
    </row>
    <row r="455" s="79" customFormat="true" ht="24" hidden="false" customHeight="false" outlineLevel="0" collapsed="false">
      <c r="A455" s="74" t="s">
        <v>254</v>
      </c>
      <c r="B455" s="103" t="s">
        <v>138</v>
      </c>
      <c r="C455" s="103" t="s">
        <v>206</v>
      </c>
      <c r="D455" s="75" t="s">
        <v>268</v>
      </c>
      <c r="E455" s="76" t="s">
        <v>255</v>
      </c>
      <c r="F455" s="77" t="n">
        <f aca="false">F456</f>
        <v>12768</v>
      </c>
      <c r="G455" s="77" t="n">
        <f aca="false">H455-F455</f>
        <v>-1128</v>
      </c>
      <c r="H455" s="77" t="n">
        <f aca="false">H456</f>
        <v>11640</v>
      </c>
    </row>
    <row r="456" s="79" customFormat="true" ht="12.75" hidden="false" customHeight="false" outlineLevel="0" collapsed="false">
      <c r="A456" s="74" t="s">
        <v>256</v>
      </c>
      <c r="B456" s="75" t="s">
        <v>138</v>
      </c>
      <c r="C456" s="75" t="s">
        <v>206</v>
      </c>
      <c r="D456" s="75" t="s">
        <v>268</v>
      </c>
      <c r="E456" s="76" t="s">
        <v>257</v>
      </c>
      <c r="F456" s="77" t="n">
        <v>12768</v>
      </c>
      <c r="G456" s="77" t="n">
        <f aca="false">H456-F456</f>
        <v>-1128</v>
      </c>
      <c r="H456" s="77" t="n">
        <f aca="false">12768-1128</f>
        <v>11640</v>
      </c>
    </row>
    <row r="457" s="79" customFormat="true" ht="12.75" hidden="false" customHeight="false" outlineLevel="0" collapsed="false">
      <c r="A457" s="62" t="s">
        <v>201</v>
      </c>
      <c r="B457" s="63" t="s">
        <v>185</v>
      </c>
      <c r="C457" s="63" t="s">
        <v>108</v>
      </c>
      <c r="D457" s="63"/>
      <c r="E457" s="64"/>
      <c r="F457" s="65" t="n">
        <f aca="false">F458+F467</f>
        <v>11136</v>
      </c>
      <c r="G457" s="65"/>
      <c r="H457" s="65" t="n">
        <f aca="false">H458+H467</f>
        <v>11136</v>
      </c>
    </row>
    <row r="458" s="79" customFormat="true" ht="12.75" hidden="false" customHeight="false" outlineLevel="0" collapsed="false">
      <c r="A458" s="62" t="s">
        <v>202</v>
      </c>
      <c r="B458" s="63" t="s">
        <v>185</v>
      </c>
      <c r="C458" s="63" t="s">
        <v>107</v>
      </c>
      <c r="D458" s="63" t="s">
        <v>123</v>
      </c>
      <c r="E458" s="64"/>
      <c r="F458" s="65" t="n">
        <f aca="false">F459</f>
        <v>3101</v>
      </c>
      <c r="G458" s="65"/>
      <c r="H458" s="65" t="n">
        <f aca="false">H459</f>
        <v>3101</v>
      </c>
    </row>
    <row r="459" s="79" customFormat="true" ht="12.75" hidden="false" customHeight="false" outlineLevel="0" collapsed="false">
      <c r="A459" s="62" t="s">
        <v>203</v>
      </c>
      <c r="B459" s="63" t="s">
        <v>185</v>
      </c>
      <c r="C459" s="63" t="s">
        <v>107</v>
      </c>
      <c r="D459" s="63" t="s">
        <v>124</v>
      </c>
      <c r="E459" s="64"/>
      <c r="F459" s="65" t="n">
        <f aca="false">F460</f>
        <v>3101</v>
      </c>
      <c r="G459" s="65"/>
      <c r="H459" s="65" t="n">
        <f aca="false">H460</f>
        <v>3101</v>
      </c>
    </row>
    <row r="460" s="79" customFormat="true" ht="12.75" hidden="false" customHeight="false" outlineLevel="0" collapsed="false">
      <c r="A460" s="80" t="s">
        <v>151</v>
      </c>
      <c r="B460" s="81" t="s">
        <v>185</v>
      </c>
      <c r="C460" s="81" t="s">
        <v>107</v>
      </c>
      <c r="D460" s="81" t="s">
        <v>204</v>
      </c>
      <c r="E460" s="72"/>
      <c r="F460" s="73" t="n">
        <f aca="false">F461+F463+F465</f>
        <v>3101</v>
      </c>
      <c r="G460" s="73"/>
      <c r="H460" s="73" t="n">
        <f aca="false">H461+H463+H465</f>
        <v>3101</v>
      </c>
    </row>
    <row r="461" s="79" customFormat="true" ht="26.25" hidden="false" customHeight="true" outlineLevel="0" collapsed="false">
      <c r="A461" s="74" t="s">
        <v>118</v>
      </c>
      <c r="B461" s="75" t="s">
        <v>185</v>
      </c>
      <c r="C461" s="75" t="s">
        <v>107</v>
      </c>
      <c r="D461" s="75" t="s">
        <v>204</v>
      </c>
      <c r="E461" s="76" t="s">
        <v>119</v>
      </c>
      <c r="F461" s="77" t="n">
        <f aca="false">F462</f>
        <v>2605.5</v>
      </c>
      <c r="G461" s="77"/>
      <c r="H461" s="77" t="n">
        <f aca="false">H462</f>
        <v>2605.5</v>
      </c>
    </row>
    <row r="462" s="79" customFormat="true" ht="12.75" hidden="false" customHeight="false" outlineLevel="0" collapsed="false">
      <c r="A462" s="74" t="s">
        <v>153</v>
      </c>
      <c r="B462" s="75" t="s">
        <v>185</v>
      </c>
      <c r="C462" s="75" t="s">
        <v>107</v>
      </c>
      <c r="D462" s="75" t="s">
        <v>204</v>
      </c>
      <c r="E462" s="76" t="s">
        <v>154</v>
      </c>
      <c r="F462" s="77" t="n">
        <f aca="false">2604+1.5</f>
        <v>2605.5</v>
      </c>
      <c r="G462" s="77"/>
      <c r="H462" s="77" t="n">
        <f aca="false">2604+1.5</f>
        <v>2605.5</v>
      </c>
    </row>
    <row r="463" s="79" customFormat="true" ht="12.75" hidden="false" customHeight="false" outlineLevel="0" collapsed="false">
      <c r="A463" s="74" t="s">
        <v>129</v>
      </c>
      <c r="B463" s="75" t="s">
        <v>185</v>
      </c>
      <c r="C463" s="75" t="s">
        <v>107</v>
      </c>
      <c r="D463" s="75" t="s">
        <v>204</v>
      </c>
      <c r="E463" s="76" t="s">
        <v>130</v>
      </c>
      <c r="F463" s="77" t="n">
        <f aca="false">F464</f>
        <v>492.5</v>
      </c>
      <c r="G463" s="77"/>
      <c r="H463" s="77" t="n">
        <f aca="false">H464</f>
        <v>492.5</v>
      </c>
    </row>
    <row r="464" s="79" customFormat="true" ht="12.75" hidden="false" customHeight="false" outlineLevel="0" collapsed="false">
      <c r="A464" s="74" t="s">
        <v>131</v>
      </c>
      <c r="B464" s="75" t="s">
        <v>185</v>
      </c>
      <c r="C464" s="75" t="s">
        <v>107</v>
      </c>
      <c r="D464" s="75" t="s">
        <v>204</v>
      </c>
      <c r="E464" s="76" t="s">
        <v>132</v>
      </c>
      <c r="F464" s="77" t="n">
        <v>492.5</v>
      </c>
      <c r="G464" s="77"/>
      <c r="H464" s="77" t="n">
        <v>492.5</v>
      </c>
    </row>
    <row r="465" s="79" customFormat="true" ht="12.75" hidden="false" customHeight="false" outlineLevel="0" collapsed="false">
      <c r="A465" s="74" t="s">
        <v>133</v>
      </c>
      <c r="B465" s="75" t="s">
        <v>185</v>
      </c>
      <c r="C465" s="75" t="s">
        <v>107</v>
      </c>
      <c r="D465" s="75" t="s">
        <v>204</v>
      </c>
      <c r="E465" s="76" t="s">
        <v>134</v>
      </c>
      <c r="F465" s="77" t="n">
        <f aca="false">F466</f>
        <v>3</v>
      </c>
      <c r="G465" s="77"/>
      <c r="H465" s="77" t="n">
        <f aca="false">H466</f>
        <v>3</v>
      </c>
    </row>
    <row r="466" s="79" customFormat="true" ht="12.75" hidden="false" customHeight="false" outlineLevel="0" collapsed="false">
      <c r="A466" s="74" t="s">
        <v>172</v>
      </c>
      <c r="B466" s="75" t="s">
        <v>185</v>
      </c>
      <c r="C466" s="75" t="s">
        <v>107</v>
      </c>
      <c r="D466" s="75" t="s">
        <v>204</v>
      </c>
      <c r="E466" s="76" t="s">
        <v>136</v>
      </c>
      <c r="F466" s="77" t="n">
        <v>3</v>
      </c>
      <c r="G466" s="77"/>
      <c r="H466" s="77" t="n">
        <v>3</v>
      </c>
    </row>
    <row r="467" s="79" customFormat="true" ht="15.75" hidden="false" customHeight="false" outlineLevel="0" collapsed="false">
      <c r="A467" s="62" t="s">
        <v>205</v>
      </c>
      <c r="B467" s="63" t="s">
        <v>185</v>
      </c>
      <c r="C467" s="63" t="s">
        <v>206</v>
      </c>
      <c r="D467" s="63" t="s">
        <v>123</v>
      </c>
      <c r="E467" s="90"/>
      <c r="F467" s="65" t="n">
        <f aca="false">F468</f>
        <v>8035</v>
      </c>
      <c r="G467" s="65"/>
      <c r="H467" s="65" t="n">
        <f aca="false">H468</f>
        <v>8035</v>
      </c>
    </row>
    <row r="468" s="79" customFormat="true" ht="12.75" hidden="false" customHeight="false" outlineLevel="0" collapsed="false">
      <c r="A468" s="62" t="s">
        <v>203</v>
      </c>
      <c r="B468" s="63" t="s">
        <v>185</v>
      </c>
      <c r="C468" s="63" t="s">
        <v>206</v>
      </c>
      <c r="D468" s="63" t="s">
        <v>124</v>
      </c>
      <c r="E468" s="64"/>
      <c r="F468" s="65" t="n">
        <f aca="false">F469</f>
        <v>8035</v>
      </c>
      <c r="G468" s="65"/>
      <c r="H468" s="65" t="n">
        <f aca="false">H469</f>
        <v>8035</v>
      </c>
    </row>
    <row r="469" s="79" customFormat="true" ht="12.75" hidden="false" customHeight="false" outlineLevel="0" collapsed="false">
      <c r="A469" s="80" t="s">
        <v>151</v>
      </c>
      <c r="B469" s="81" t="s">
        <v>185</v>
      </c>
      <c r="C469" s="81" t="s">
        <v>206</v>
      </c>
      <c r="D469" s="81" t="s">
        <v>207</v>
      </c>
      <c r="E469" s="72"/>
      <c r="F469" s="73" t="n">
        <f aca="false">F470</f>
        <v>8035</v>
      </c>
      <c r="G469" s="73"/>
      <c r="H469" s="73" t="n">
        <f aca="false">H470</f>
        <v>8035</v>
      </c>
    </row>
    <row r="470" s="79" customFormat="true" ht="12" hidden="false" customHeight="true" outlineLevel="0" collapsed="false">
      <c r="A470" s="74" t="s">
        <v>155</v>
      </c>
      <c r="B470" s="75" t="s">
        <v>185</v>
      </c>
      <c r="C470" s="75" t="s">
        <v>206</v>
      </c>
      <c r="D470" s="75" t="s">
        <v>207</v>
      </c>
      <c r="E470" s="76" t="s">
        <v>157</v>
      </c>
      <c r="F470" s="77" t="n">
        <f aca="false">F471</f>
        <v>8035</v>
      </c>
      <c r="G470" s="77"/>
      <c r="H470" s="77" t="n">
        <f aca="false">H471</f>
        <v>8035</v>
      </c>
    </row>
    <row r="471" s="79" customFormat="true" ht="12.75" hidden="false" customHeight="false" outlineLevel="0" collapsed="false">
      <c r="A471" s="74" t="s">
        <v>158</v>
      </c>
      <c r="B471" s="75" t="s">
        <v>185</v>
      </c>
      <c r="C471" s="75" t="s">
        <v>206</v>
      </c>
      <c r="D471" s="75" t="s">
        <v>207</v>
      </c>
      <c r="E471" s="76" t="s">
        <v>159</v>
      </c>
      <c r="F471" s="77" t="n">
        <v>8035</v>
      </c>
      <c r="G471" s="77"/>
      <c r="H471" s="77" t="n">
        <v>8035</v>
      </c>
    </row>
    <row r="472" customFormat="false" ht="12.75" hidden="false" customHeight="false" outlineLevel="0" collapsed="false">
      <c r="A472" s="62" t="s">
        <v>351</v>
      </c>
      <c r="B472" s="63" t="s">
        <v>144</v>
      </c>
      <c r="C472" s="63" t="s">
        <v>108</v>
      </c>
      <c r="D472" s="63"/>
      <c r="E472" s="64"/>
      <c r="F472" s="65" t="n">
        <f aca="false">F473</f>
        <v>101000</v>
      </c>
      <c r="G472" s="65"/>
      <c r="H472" s="65" t="n">
        <f aca="false">H473</f>
        <v>101000</v>
      </c>
    </row>
    <row r="473" customFormat="false" ht="15.75" hidden="false" customHeight="false" outlineLevel="0" collapsed="false">
      <c r="A473" s="62" t="s">
        <v>352</v>
      </c>
      <c r="B473" s="63" t="s">
        <v>144</v>
      </c>
      <c r="C473" s="63" t="s">
        <v>107</v>
      </c>
      <c r="D473" s="63"/>
      <c r="E473" s="90"/>
      <c r="F473" s="65" t="n">
        <f aca="false">F474</f>
        <v>101000</v>
      </c>
      <c r="G473" s="65"/>
      <c r="H473" s="65" t="n">
        <f aca="false">H474</f>
        <v>101000</v>
      </c>
    </row>
    <row r="474" customFormat="false" ht="27" hidden="false" customHeight="false" outlineLevel="0" collapsed="false">
      <c r="A474" s="113" t="s">
        <v>345</v>
      </c>
      <c r="B474" s="59" t="s">
        <v>144</v>
      </c>
      <c r="C474" s="59" t="s">
        <v>107</v>
      </c>
      <c r="D474" s="59" t="s">
        <v>346</v>
      </c>
      <c r="E474" s="60"/>
      <c r="F474" s="61" t="n">
        <f aca="false">F475</f>
        <v>101000</v>
      </c>
      <c r="G474" s="61"/>
      <c r="H474" s="61" t="n">
        <f aca="false">H475</f>
        <v>101000</v>
      </c>
    </row>
    <row r="475" customFormat="false" ht="25.5" hidden="false" customHeight="false" outlineLevel="0" collapsed="false">
      <c r="A475" s="114" t="s">
        <v>347</v>
      </c>
      <c r="B475" s="63" t="s">
        <v>144</v>
      </c>
      <c r="C475" s="63" t="s">
        <v>107</v>
      </c>
      <c r="D475" s="63" t="s">
        <v>348</v>
      </c>
      <c r="E475" s="90"/>
      <c r="F475" s="65" t="n">
        <f aca="false">F476</f>
        <v>101000</v>
      </c>
      <c r="G475" s="65"/>
      <c r="H475" s="65" t="n">
        <f aca="false">H476</f>
        <v>101000</v>
      </c>
    </row>
    <row r="476" customFormat="false" ht="12.75" hidden="false" customHeight="false" outlineLevel="0" collapsed="false">
      <c r="A476" s="71" t="s">
        <v>353</v>
      </c>
      <c r="B476" s="67" t="s">
        <v>144</v>
      </c>
      <c r="C476" s="67" t="s">
        <v>107</v>
      </c>
      <c r="D476" s="67" t="s">
        <v>354</v>
      </c>
      <c r="E476" s="68"/>
      <c r="F476" s="69" t="n">
        <f aca="false">F477</f>
        <v>101000</v>
      </c>
      <c r="G476" s="69"/>
      <c r="H476" s="69" t="n">
        <f aca="false">H477</f>
        <v>101000</v>
      </c>
    </row>
    <row r="477" customFormat="false" ht="12.75" hidden="false" customHeight="false" outlineLevel="0" collapsed="false">
      <c r="A477" s="74" t="s">
        <v>355</v>
      </c>
      <c r="B477" s="75" t="s">
        <v>144</v>
      </c>
      <c r="C477" s="75" t="s">
        <v>107</v>
      </c>
      <c r="D477" s="75" t="s">
        <v>354</v>
      </c>
      <c r="E477" s="76" t="s">
        <v>356</v>
      </c>
      <c r="F477" s="77" t="n">
        <f aca="false">F478</f>
        <v>101000</v>
      </c>
      <c r="G477" s="77"/>
      <c r="H477" s="77" t="n">
        <f aca="false">H478</f>
        <v>101000</v>
      </c>
    </row>
    <row r="478" customFormat="false" ht="12.75" hidden="false" customHeight="false" outlineLevel="0" collapsed="false">
      <c r="A478" s="74" t="s">
        <v>357</v>
      </c>
      <c r="B478" s="75" t="s">
        <v>144</v>
      </c>
      <c r="C478" s="75" t="s">
        <v>107</v>
      </c>
      <c r="D478" s="75" t="s">
        <v>354</v>
      </c>
      <c r="E478" s="76" t="s">
        <v>358</v>
      </c>
      <c r="F478" s="77" t="n">
        <v>101000</v>
      </c>
      <c r="G478" s="77"/>
      <c r="H478" s="77" t="n">
        <v>101000</v>
      </c>
    </row>
    <row r="479" customFormat="false" ht="12.75" hidden="false" customHeight="false" outlineLevel="0" collapsed="false">
      <c r="A479" s="162"/>
      <c r="B479" s="163"/>
      <c r="C479" s="163"/>
      <c r="D479" s="163"/>
      <c r="E479" s="163"/>
      <c r="F479" s="164"/>
      <c r="G479" s="164"/>
      <c r="H479" s="164"/>
    </row>
    <row r="480" customFormat="false" ht="12.75" hidden="false" customHeight="false" outlineLevel="0" collapsed="false">
      <c r="A480" s="162"/>
      <c r="B480" s="163"/>
      <c r="C480" s="163"/>
      <c r="D480" s="163"/>
      <c r="E480" s="163"/>
      <c r="F480" s="164"/>
      <c r="G480" s="164"/>
      <c r="H480" s="164"/>
    </row>
    <row r="481" customFormat="false" ht="14.25" hidden="false" customHeight="false" outlineLevel="0" collapsed="false">
      <c r="A481" s="39"/>
      <c r="B481" s="163"/>
      <c r="C481" s="163"/>
      <c r="D481" s="163"/>
      <c r="E481" s="163"/>
      <c r="F481" s="164"/>
      <c r="G481" s="164"/>
      <c r="H481" s="164"/>
    </row>
    <row r="482" customFormat="false" ht="12.75" hidden="false" customHeight="false" outlineLevel="0" collapsed="false">
      <c r="A482" s="134"/>
      <c r="B482" s="135"/>
      <c r="C482" s="135"/>
      <c r="D482" s="135"/>
      <c r="E482" s="135"/>
    </row>
    <row r="483" customFormat="false" ht="12.75" hidden="false" customHeight="false" outlineLevel="0" collapsed="false">
      <c r="A483" s="134"/>
      <c r="B483" s="135"/>
      <c r="C483" s="135"/>
      <c r="D483" s="135"/>
      <c r="E483" s="135"/>
    </row>
    <row r="484" customFormat="false" ht="12.75" hidden="false" customHeight="false" outlineLevel="0" collapsed="false">
      <c r="A484" s="134"/>
      <c r="B484" s="135"/>
      <c r="C484" s="135"/>
      <c r="D484" s="135"/>
      <c r="E484" s="135"/>
    </row>
    <row r="485" customFormat="false" ht="12.75" hidden="false" customHeight="false" outlineLevel="0" collapsed="false">
      <c r="A485" s="134"/>
      <c r="B485" s="135"/>
      <c r="C485" s="135"/>
      <c r="D485" s="135"/>
      <c r="E485" s="135"/>
    </row>
    <row r="486" customFormat="false" ht="12.75" hidden="false" customHeight="false" outlineLevel="0" collapsed="false">
      <c r="A486" s="134"/>
      <c r="B486" s="135"/>
      <c r="C486" s="135"/>
      <c r="D486" s="135"/>
      <c r="E486" s="135"/>
    </row>
    <row r="487" customFormat="false" ht="12.75" hidden="false" customHeight="false" outlineLevel="0" collapsed="false">
      <c r="A487" s="134"/>
      <c r="B487" s="135"/>
      <c r="C487" s="135"/>
      <c r="D487" s="135"/>
      <c r="E487" s="135"/>
    </row>
    <row r="488" customFormat="false" ht="12.75" hidden="false" customHeight="false" outlineLevel="0" collapsed="false">
      <c r="A488" s="134"/>
      <c r="B488" s="135"/>
      <c r="C488" s="135"/>
      <c r="D488" s="135"/>
      <c r="E488" s="135"/>
    </row>
    <row r="489" customFormat="false" ht="12.75" hidden="false" customHeight="false" outlineLevel="0" collapsed="false">
      <c r="A489" s="134"/>
      <c r="B489" s="135"/>
      <c r="C489" s="135"/>
      <c r="D489" s="135"/>
      <c r="E489" s="135"/>
    </row>
    <row r="490" customFormat="false" ht="12.75" hidden="false" customHeight="false" outlineLevel="0" collapsed="false">
      <c r="A490" s="134"/>
      <c r="B490" s="135"/>
      <c r="C490" s="135"/>
      <c r="D490" s="135"/>
      <c r="E490" s="135"/>
    </row>
    <row r="491" customFormat="false" ht="12.75" hidden="false" customHeight="false" outlineLevel="0" collapsed="false">
      <c r="A491" s="134"/>
      <c r="B491" s="135"/>
      <c r="C491" s="135"/>
      <c r="D491" s="135"/>
      <c r="E491" s="135"/>
    </row>
    <row r="492" customFormat="false" ht="12.75" hidden="false" customHeight="false" outlineLevel="0" collapsed="false">
      <c r="A492" s="134"/>
      <c r="B492" s="135"/>
      <c r="C492" s="135"/>
      <c r="D492" s="135"/>
      <c r="E492" s="135"/>
    </row>
    <row r="493" customFormat="false" ht="12.75" hidden="false" customHeight="false" outlineLevel="0" collapsed="false">
      <c r="A493" s="134"/>
      <c r="B493" s="135"/>
      <c r="C493" s="135"/>
      <c r="D493" s="135"/>
      <c r="E493" s="135"/>
    </row>
    <row r="494" customFormat="false" ht="12.75" hidden="false" customHeight="false" outlineLevel="0" collapsed="false">
      <c r="A494" s="134"/>
      <c r="B494" s="135"/>
      <c r="C494" s="135"/>
      <c r="D494" s="135"/>
      <c r="E494" s="135"/>
    </row>
    <row r="495" customFormat="false" ht="12.75" hidden="false" customHeight="false" outlineLevel="0" collapsed="false">
      <c r="A495" s="134"/>
      <c r="B495" s="135"/>
      <c r="C495" s="135"/>
      <c r="D495" s="135"/>
      <c r="E495" s="135"/>
    </row>
    <row r="496" customFormat="false" ht="12.75" hidden="false" customHeight="false" outlineLevel="0" collapsed="false">
      <c r="A496" s="134"/>
      <c r="B496" s="135"/>
      <c r="C496" s="135"/>
      <c r="D496" s="135"/>
      <c r="E496" s="135"/>
    </row>
    <row r="497" customFormat="false" ht="12.75" hidden="false" customHeight="false" outlineLevel="0" collapsed="false">
      <c r="A497" s="134"/>
      <c r="B497" s="135"/>
      <c r="C497" s="135"/>
      <c r="D497" s="135"/>
      <c r="E497" s="135"/>
    </row>
    <row r="498" customFormat="false" ht="12.75" hidden="false" customHeight="false" outlineLevel="0" collapsed="false">
      <c r="A498" s="134"/>
      <c r="B498" s="135"/>
      <c r="C498" s="135"/>
      <c r="D498" s="135"/>
      <c r="E498" s="135"/>
    </row>
    <row r="499" customFormat="false" ht="12.75" hidden="false" customHeight="false" outlineLevel="0" collapsed="false">
      <c r="A499" s="134"/>
      <c r="B499" s="135"/>
      <c r="C499" s="135"/>
      <c r="D499" s="135"/>
      <c r="E499" s="135"/>
    </row>
    <row r="500" customFormat="false" ht="12.75" hidden="false" customHeight="false" outlineLevel="0" collapsed="false">
      <c r="A500" s="134"/>
      <c r="B500" s="135"/>
      <c r="C500" s="135"/>
      <c r="D500" s="135"/>
      <c r="E500" s="135"/>
    </row>
    <row r="501" customFormat="false" ht="12.75" hidden="false" customHeight="false" outlineLevel="0" collapsed="false">
      <c r="A501" s="134"/>
      <c r="B501" s="135"/>
      <c r="C501" s="135"/>
      <c r="D501" s="135"/>
      <c r="E501" s="135"/>
    </row>
    <row r="502" customFormat="false" ht="12.75" hidden="false" customHeight="false" outlineLevel="0" collapsed="false">
      <c r="A502" s="134"/>
      <c r="B502" s="135"/>
      <c r="C502" s="135"/>
      <c r="D502" s="135"/>
      <c r="E502" s="135"/>
    </row>
    <row r="503" customFormat="false" ht="12.75" hidden="false" customHeight="false" outlineLevel="0" collapsed="false">
      <c r="A503" s="134"/>
      <c r="B503" s="135"/>
      <c r="C503" s="135"/>
      <c r="D503" s="135"/>
      <c r="E503" s="135"/>
    </row>
    <row r="504" customFormat="false" ht="12.75" hidden="false" customHeight="false" outlineLevel="0" collapsed="false">
      <c r="A504" s="134"/>
      <c r="B504" s="135"/>
      <c r="C504" s="135"/>
      <c r="D504" s="135"/>
      <c r="E504" s="135"/>
    </row>
    <row r="505" customFormat="false" ht="12.75" hidden="false" customHeight="false" outlineLevel="0" collapsed="false">
      <c r="A505" s="134"/>
      <c r="B505" s="135"/>
      <c r="C505" s="135"/>
      <c r="D505" s="135"/>
      <c r="E505" s="135"/>
    </row>
    <row r="506" customFormat="false" ht="12.75" hidden="false" customHeight="false" outlineLevel="0" collapsed="false">
      <c r="A506" s="134"/>
      <c r="B506" s="135"/>
      <c r="C506" s="135"/>
      <c r="D506" s="135"/>
      <c r="E506" s="135"/>
    </row>
    <row r="507" customFormat="false" ht="12.75" hidden="false" customHeight="false" outlineLevel="0" collapsed="false">
      <c r="A507" s="134"/>
      <c r="B507" s="135"/>
      <c r="C507" s="135"/>
      <c r="D507" s="135"/>
      <c r="E507" s="135"/>
    </row>
    <row r="508" customFormat="false" ht="12.75" hidden="false" customHeight="false" outlineLevel="0" collapsed="false">
      <c r="A508" s="134"/>
      <c r="B508" s="135"/>
      <c r="C508" s="135"/>
      <c r="D508" s="135"/>
      <c r="E508" s="135"/>
    </row>
    <row r="509" customFormat="false" ht="12.75" hidden="false" customHeight="false" outlineLevel="0" collapsed="false">
      <c r="A509" s="134"/>
      <c r="B509" s="135"/>
      <c r="C509" s="135"/>
      <c r="D509" s="135"/>
      <c r="E509" s="135"/>
    </row>
    <row r="510" customFormat="false" ht="12.75" hidden="false" customHeight="false" outlineLevel="0" collapsed="false">
      <c r="A510" s="134"/>
      <c r="B510" s="135"/>
      <c r="C510" s="135"/>
      <c r="D510" s="135"/>
      <c r="E510" s="135"/>
    </row>
    <row r="511" customFormat="false" ht="12.75" hidden="false" customHeight="false" outlineLevel="0" collapsed="false">
      <c r="A511" s="134"/>
      <c r="B511" s="135"/>
      <c r="C511" s="135"/>
      <c r="D511" s="135"/>
      <c r="E511" s="135"/>
    </row>
    <row r="512" customFormat="false" ht="12.75" hidden="false" customHeight="false" outlineLevel="0" collapsed="false">
      <c r="A512" s="134"/>
      <c r="B512" s="135"/>
      <c r="C512" s="135"/>
      <c r="D512" s="135"/>
      <c r="E512" s="135"/>
    </row>
    <row r="513" customFormat="false" ht="12.75" hidden="false" customHeight="false" outlineLevel="0" collapsed="false">
      <c r="A513" s="134"/>
      <c r="B513" s="135"/>
      <c r="C513" s="135"/>
      <c r="D513" s="135"/>
      <c r="E513" s="135"/>
    </row>
    <row r="514" customFormat="false" ht="12.75" hidden="false" customHeight="false" outlineLevel="0" collapsed="false">
      <c r="A514" s="134"/>
      <c r="B514" s="135"/>
      <c r="C514" s="135"/>
      <c r="D514" s="135"/>
      <c r="E514" s="135"/>
    </row>
    <row r="515" customFormat="false" ht="12.75" hidden="false" customHeight="false" outlineLevel="0" collapsed="false">
      <c r="A515" s="134"/>
      <c r="B515" s="135"/>
      <c r="C515" s="135"/>
      <c r="D515" s="135"/>
      <c r="E515" s="135"/>
    </row>
    <row r="516" customFormat="false" ht="12.75" hidden="false" customHeight="false" outlineLevel="0" collapsed="false">
      <c r="A516" s="134"/>
      <c r="B516" s="135"/>
      <c r="C516" s="135"/>
      <c r="D516" s="135"/>
      <c r="E516" s="135"/>
    </row>
    <row r="517" customFormat="false" ht="12.75" hidden="false" customHeight="false" outlineLevel="0" collapsed="false">
      <c r="A517" s="134"/>
      <c r="B517" s="135"/>
      <c r="C517" s="135"/>
      <c r="D517" s="135"/>
      <c r="E517" s="135"/>
    </row>
    <row r="518" customFormat="false" ht="12.75" hidden="false" customHeight="false" outlineLevel="0" collapsed="false">
      <c r="A518" s="134"/>
      <c r="B518" s="135"/>
      <c r="C518" s="135"/>
      <c r="D518" s="135"/>
      <c r="E518" s="135"/>
    </row>
    <row r="519" customFormat="false" ht="12.75" hidden="false" customHeight="false" outlineLevel="0" collapsed="false">
      <c r="A519" s="134"/>
      <c r="B519" s="135"/>
      <c r="C519" s="135"/>
      <c r="D519" s="135"/>
      <c r="E519" s="135"/>
    </row>
    <row r="520" customFormat="false" ht="12.75" hidden="false" customHeight="false" outlineLevel="0" collapsed="false">
      <c r="A520" s="134"/>
      <c r="B520" s="135"/>
      <c r="C520" s="135"/>
      <c r="D520" s="135"/>
      <c r="E520" s="135"/>
    </row>
    <row r="521" customFormat="false" ht="12.75" hidden="false" customHeight="false" outlineLevel="0" collapsed="false">
      <c r="A521" s="134"/>
      <c r="B521" s="135"/>
      <c r="C521" s="135"/>
      <c r="D521" s="135"/>
      <c r="E521" s="135"/>
    </row>
    <row r="522" customFormat="false" ht="12.75" hidden="false" customHeight="false" outlineLevel="0" collapsed="false">
      <c r="A522" s="134"/>
      <c r="B522" s="135"/>
      <c r="C522" s="135"/>
      <c r="D522" s="135"/>
      <c r="E522" s="135"/>
    </row>
    <row r="523" customFormat="false" ht="12.75" hidden="false" customHeight="false" outlineLevel="0" collapsed="false">
      <c r="A523" s="134"/>
      <c r="B523" s="135"/>
      <c r="C523" s="135"/>
      <c r="D523" s="135"/>
      <c r="E523" s="135"/>
    </row>
    <row r="524" customFormat="false" ht="12.75" hidden="false" customHeight="false" outlineLevel="0" collapsed="false">
      <c r="A524" s="134"/>
      <c r="B524" s="135"/>
      <c r="C524" s="135"/>
      <c r="D524" s="135"/>
      <c r="E524" s="135"/>
    </row>
    <row r="525" customFormat="false" ht="12.75" hidden="false" customHeight="false" outlineLevel="0" collapsed="false">
      <c r="A525" s="134"/>
      <c r="B525" s="135"/>
      <c r="C525" s="135"/>
      <c r="D525" s="135"/>
      <c r="E525" s="135"/>
    </row>
    <row r="526" customFormat="false" ht="12.75" hidden="false" customHeight="false" outlineLevel="0" collapsed="false">
      <c r="A526" s="134"/>
      <c r="B526" s="135"/>
      <c r="C526" s="135"/>
      <c r="D526" s="135"/>
      <c r="E526" s="135"/>
    </row>
    <row r="527" customFormat="false" ht="12.75" hidden="false" customHeight="false" outlineLevel="0" collapsed="false">
      <c r="A527" s="134"/>
      <c r="B527" s="135"/>
      <c r="C527" s="135"/>
      <c r="D527" s="135"/>
      <c r="E527" s="135"/>
    </row>
    <row r="528" customFormat="false" ht="12.75" hidden="false" customHeight="false" outlineLevel="0" collapsed="false">
      <c r="A528" s="134"/>
      <c r="B528" s="135"/>
      <c r="C528" s="135"/>
      <c r="D528" s="135"/>
      <c r="E528" s="135"/>
    </row>
    <row r="529" customFormat="false" ht="12.75" hidden="false" customHeight="false" outlineLevel="0" collapsed="false">
      <c r="A529" s="134"/>
      <c r="B529" s="135"/>
      <c r="C529" s="135"/>
      <c r="D529" s="135"/>
      <c r="E529" s="135"/>
    </row>
    <row r="530" customFormat="false" ht="12.75" hidden="false" customHeight="false" outlineLevel="0" collapsed="false">
      <c r="A530" s="134"/>
      <c r="B530" s="135"/>
      <c r="C530" s="135"/>
      <c r="D530" s="135"/>
      <c r="E530" s="135"/>
    </row>
    <row r="531" customFormat="false" ht="12.75" hidden="false" customHeight="false" outlineLevel="0" collapsed="false">
      <c r="A531" s="134"/>
      <c r="B531" s="135"/>
      <c r="C531" s="135"/>
      <c r="D531" s="135"/>
      <c r="E531" s="135"/>
    </row>
    <row r="532" customFormat="false" ht="12.75" hidden="false" customHeight="false" outlineLevel="0" collapsed="false">
      <c r="A532" s="134"/>
      <c r="B532" s="135"/>
      <c r="C532" s="135"/>
      <c r="D532" s="135"/>
      <c r="E532" s="135"/>
    </row>
    <row r="533" customFormat="false" ht="12.75" hidden="false" customHeight="false" outlineLevel="0" collapsed="false">
      <c r="A533" s="134"/>
      <c r="B533" s="135"/>
      <c r="C533" s="135"/>
      <c r="D533" s="135"/>
      <c r="E533" s="135"/>
    </row>
    <row r="534" customFormat="false" ht="12.75" hidden="false" customHeight="false" outlineLevel="0" collapsed="false">
      <c r="A534" s="134"/>
      <c r="B534" s="135"/>
      <c r="C534" s="135"/>
      <c r="D534" s="135"/>
      <c r="E534" s="135"/>
    </row>
    <row r="535" customFormat="false" ht="12.75" hidden="false" customHeight="false" outlineLevel="0" collapsed="false">
      <c r="A535" s="134"/>
      <c r="B535" s="135"/>
      <c r="C535" s="135"/>
      <c r="D535" s="135"/>
      <c r="E535" s="135"/>
    </row>
    <row r="536" customFormat="false" ht="12.75" hidden="false" customHeight="false" outlineLevel="0" collapsed="false">
      <c r="A536" s="134"/>
      <c r="B536" s="135"/>
      <c r="C536" s="135"/>
      <c r="D536" s="135"/>
      <c r="E536" s="135"/>
    </row>
    <row r="537" customFormat="false" ht="12.75" hidden="false" customHeight="false" outlineLevel="0" collapsed="false">
      <c r="A537" s="134"/>
      <c r="B537" s="135"/>
      <c r="C537" s="135"/>
      <c r="D537" s="135"/>
      <c r="E537" s="135"/>
    </row>
    <row r="538" customFormat="false" ht="12.75" hidden="false" customHeight="false" outlineLevel="0" collapsed="false">
      <c r="A538" s="134"/>
      <c r="B538" s="135"/>
      <c r="C538" s="135"/>
      <c r="D538" s="135"/>
      <c r="E538" s="135"/>
    </row>
    <row r="539" customFormat="false" ht="12.75" hidden="false" customHeight="false" outlineLevel="0" collapsed="false">
      <c r="A539" s="134"/>
      <c r="B539" s="135"/>
      <c r="C539" s="135"/>
      <c r="D539" s="135"/>
      <c r="E539" s="135"/>
    </row>
    <row r="540" customFormat="false" ht="12.75" hidden="false" customHeight="false" outlineLevel="0" collapsed="false">
      <c r="A540" s="134"/>
      <c r="B540" s="135"/>
      <c r="C540" s="135"/>
      <c r="D540" s="135"/>
      <c r="E540" s="135"/>
    </row>
    <row r="541" customFormat="false" ht="12.75" hidden="false" customHeight="false" outlineLevel="0" collapsed="false">
      <c r="A541" s="134"/>
      <c r="B541" s="135"/>
      <c r="C541" s="135"/>
      <c r="D541" s="135"/>
      <c r="E541" s="135"/>
    </row>
    <row r="542" customFormat="false" ht="12.75" hidden="false" customHeight="false" outlineLevel="0" collapsed="false">
      <c r="A542" s="134"/>
      <c r="B542" s="135"/>
      <c r="C542" s="135"/>
      <c r="D542" s="135"/>
      <c r="E542" s="135"/>
    </row>
    <row r="543" customFormat="false" ht="12.75" hidden="false" customHeight="false" outlineLevel="0" collapsed="false">
      <c r="A543" s="134"/>
      <c r="B543" s="135"/>
      <c r="C543" s="135"/>
      <c r="D543" s="135"/>
      <c r="E543" s="135"/>
    </row>
    <row r="544" customFormat="false" ht="12.75" hidden="false" customHeight="false" outlineLevel="0" collapsed="false">
      <c r="A544" s="134"/>
      <c r="B544" s="135"/>
      <c r="C544" s="135"/>
      <c r="D544" s="135"/>
      <c r="E544" s="135"/>
    </row>
    <row r="545" customFormat="false" ht="12.75" hidden="false" customHeight="false" outlineLevel="0" collapsed="false">
      <c r="A545" s="134"/>
      <c r="B545" s="135"/>
      <c r="C545" s="135"/>
      <c r="D545" s="135"/>
      <c r="E545" s="135"/>
    </row>
    <row r="546" customFormat="false" ht="12.75" hidden="false" customHeight="false" outlineLevel="0" collapsed="false">
      <c r="A546" s="134"/>
      <c r="B546" s="135"/>
      <c r="C546" s="135"/>
      <c r="D546" s="135"/>
      <c r="E546" s="135"/>
    </row>
    <row r="547" customFormat="false" ht="12.75" hidden="false" customHeight="false" outlineLevel="0" collapsed="false">
      <c r="A547" s="134"/>
      <c r="B547" s="135"/>
      <c r="C547" s="135"/>
      <c r="D547" s="135"/>
      <c r="E547" s="135"/>
    </row>
    <row r="548" customFormat="false" ht="12.75" hidden="false" customHeight="false" outlineLevel="0" collapsed="false">
      <c r="A548" s="134"/>
      <c r="B548" s="135"/>
      <c r="C548" s="135"/>
      <c r="D548" s="135"/>
      <c r="E548" s="135"/>
    </row>
    <row r="549" customFormat="false" ht="12.75" hidden="false" customHeight="false" outlineLevel="0" collapsed="false">
      <c r="A549" s="134"/>
      <c r="B549" s="135"/>
      <c r="C549" s="135"/>
      <c r="D549" s="135"/>
      <c r="E549" s="135"/>
    </row>
    <row r="550" customFormat="false" ht="12.75" hidden="false" customHeight="false" outlineLevel="0" collapsed="false">
      <c r="A550" s="134"/>
      <c r="B550" s="135"/>
      <c r="C550" s="135"/>
      <c r="D550" s="135"/>
      <c r="E550" s="135"/>
    </row>
    <row r="551" customFormat="false" ht="12.75" hidden="false" customHeight="false" outlineLevel="0" collapsed="false">
      <c r="A551" s="134"/>
      <c r="B551" s="135"/>
      <c r="C551" s="135"/>
      <c r="D551" s="135"/>
      <c r="E551" s="135"/>
    </row>
    <row r="552" customFormat="false" ht="12.75" hidden="false" customHeight="false" outlineLevel="0" collapsed="false">
      <c r="A552" s="134"/>
      <c r="B552" s="135"/>
      <c r="C552" s="135"/>
      <c r="D552" s="135"/>
      <c r="E552" s="135"/>
    </row>
    <row r="553" customFormat="false" ht="12.75" hidden="false" customHeight="false" outlineLevel="0" collapsed="false">
      <c r="A553" s="134"/>
      <c r="B553" s="135"/>
      <c r="C553" s="135"/>
      <c r="D553" s="135"/>
      <c r="E553" s="135"/>
    </row>
    <row r="554" customFormat="false" ht="12.75" hidden="false" customHeight="false" outlineLevel="0" collapsed="false">
      <c r="A554" s="134"/>
      <c r="B554" s="135"/>
      <c r="C554" s="135"/>
      <c r="D554" s="135"/>
      <c r="E554" s="135"/>
    </row>
    <row r="555" customFormat="false" ht="12.75" hidden="false" customHeight="false" outlineLevel="0" collapsed="false">
      <c r="A555" s="134"/>
      <c r="B555" s="135"/>
      <c r="C555" s="135"/>
      <c r="D555" s="135"/>
      <c r="E555" s="135"/>
    </row>
    <row r="556" customFormat="false" ht="12.75" hidden="false" customHeight="false" outlineLevel="0" collapsed="false">
      <c r="A556" s="134"/>
      <c r="B556" s="135"/>
      <c r="C556" s="135"/>
      <c r="D556" s="135"/>
      <c r="E556" s="135"/>
    </row>
    <row r="557" customFormat="false" ht="12.75" hidden="false" customHeight="false" outlineLevel="0" collapsed="false">
      <c r="A557" s="134"/>
      <c r="B557" s="135"/>
      <c r="C557" s="135"/>
      <c r="D557" s="135"/>
      <c r="E557" s="135"/>
    </row>
    <row r="558" customFormat="false" ht="12.75" hidden="false" customHeight="false" outlineLevel="0" collapsed="false">
      <c r="A558" s="134"/>
      <c r="B558" s="135"/>
      <c r="C558" s="135"/>
      <c r="D558" s="135"/>
      <c r="E558" s="135"/>
    </row>
    <row r="559" customFormat="false" ht="12.75" hidden="false" customHeight="false" outlineLevel="0" collapsed="false">
      <c r="A559" s="134"/>
      <c r="B559" s="135"/>
      <c r="C559" s="135"/>
      <c r="D559" s="135"/>
      <c r="E559" s="135"/>
    </row>
    <row r="560" customFormat="false" ht="12.75" hidden="false" customHeight="false" outlineLevel="0" collapsed="false">
      <c r="A560" s="134"/>
      <c r="B560" s="135"/>
      <c r="C560" s="135"/>
      <c r="D560" s="135"/>
      <c r="E560" s="135"/>
    </row>
    <row r="561" customFormat="false" ht="12.75" hidden="false" customHeight="false" outlineLevel="0" collapsed="false">
      <c r="A561" s="134"/>
      <c r="B561" s="135"/>
      <c r="C561" s="135"/>
      <c r="D561" s="135"/>
      <c r="E561" s="135"/>
    </row>
    <row r="562" customFormat="false" ht="12.75" hidden="false" customHeight="false" outlineLevel="0" collapsed="false">
      <c r="A562" s="134"/>
      <c r="B562" s="135"/>
      <c r="C562" s="135"/>
      <c r="D562" s="135"/>
      <c r="E562" s="135"/>
    </row>
    <row r="563" customFormat="false" ht="12.75" hidden="false" customHeight="false" outlineLevel="0" collapsed="false">
      <c r="A563" s="134"/>
      <c r="B563" s="135"/>
      <c r="C563" s="135"/>
      <c r="D563" s="135"/>
      <c r="E563" s="135"/>
    </row>
    <row r="564" customFormat="false" ht="12.75" hidden="false" customHeight="false" outlineLevel="0" collapsed="false">
      <c r="A564" s="134"/>
      <c r="B564" s="135"/>
      <c r="C564" s="135"/>
      <c r="D564" s="135"/>
      <c r="E564" s="135"/>
    </row>
    <row r="565" customFormat="false" ht="12.75" hidden="false" customHeight="false" outlineLevel="0" collapsed="false">
      <c r="A565" s="134"/>
      <c r="B565" s="135"/>
      <c r="C565" s="135"/>
      <c r="D565" s="135"/>
      <c r="E565" s="135"/>
    </row>
    <row r="566" customFormat="false" ht="12.75" hidden="false" customHeight="false" outlineLevel="0" collapsed="false">
      <c r="A566" s="134"/>
      <c r="B566" s="135"/>
      <c r="C566" s="135"/>
      <c r="D566" s="135"/>
      <c r="E566" s="135"/>
    </row>
    <row r="567" customFormat="false" ht="12.75" hidden="false" customHeight="false" outlineLevel="0" collapsed="false">
      <c r="A567" s="134"/>
      <c r="B567" s="135"/>
      <c r="C567" s="135"/>
      <c r="D567" s="135"/>
      <c r="E567" s="135"/>
    </row>
    <row r="568" customFormat="false" ht="12.75" hidden="false" customHeight="false" outlineLevel="0" collapsed="false">
      <c r="A568" s="134"/>
      <c r="B568" s="135"/>
      <c r="C568" s="135"/>
      <c r="D568" s="135"/>
      <c r="E568" s="135"/>
    </row>
    <row r="569" customFormat="false" ht="12.75" hidden="false" customHeight="false" outlineLevel="0" collapsed="false">
      <c r="A569" s="134"/>
      <c r="B569" s="135"/>
      <c r="C569" s="135"/>
      <c r="D569" s="135"/>
      <c r="E569" s="135"/>
    </row>
    <row r="570" customFormat="false" ht="12.75" hidden="false" customHeight="false" outlineLevel="0" collapsed="false">
      <c r="A570" s="134"/>
      <c r="B570" s="135"/>
      <c r="C570" s="135"/>
      <c r="D570" s="135"/>
      <c r="E570" s="135"/>
    </row>
    <row r="571" customFormat="false" ht="12.75" hidden="false" customHeight="false" outlineLevel="0" collapsed="false">
      <c r="A571" s="134"/>
      <c r="B571" s="135"/>
      <c r="C571" s="135"/>
      <c r="D571" s="135"/>
      <c r="E571" s="135"/>
    </row>
    <row r="572" customFormat="false" ht="12.75" hidden="false" customHeight="false" outlineLevel="0" collapsed="false">
      <c r="A572" s="134"/>
      <c r="B572" s="135"/>
      <c r="C572" s="135"/>
      <c r="D572" s="135"/>
      <c r="E572" s="135"/>
    </row>
    <row r="573" customFormat="false" ht="12.75" hidden="false" customHeight="false" outlineLevel="0" collapsed="false">
      <c r="A573" s="134"/>
      <c r="B573" s="135"/>
      <c r="C573" s="135"/>
      <c r="D573" s="135"/>
      <c r="E573" s="135"/>
    </row>
    <row r="574" customFormat="false" ht="12.75" hidden="false" customHeight="false" outlineLevel="0" collapsed="false">
      <c r="A574" s="134"/>
      <c r="B574" s="135"/>
      <c r="C574" s="135"/>
      <c r="D574" s="135"/>
      <c r="E574" s="135"/>
    </row>
    <row r="575" customFormat="false" ht="12.75" hidden="false" customHeight="false" outlineLevel="0" collapsed="false">
      <c r="A575" s="134"/>
      <c r="B575" s="135"/>
      <c r="C575" s="135"/>
      <c r="D575" s="135"/>
      <c r="E575" s="135"/>
    </row>
    <row r="576" customFormat="false" ht="12.75" hidden="false" customHeight="false" outlineLevel="0" collapsed="false">
      <c r="A576" s="134"/>
      <c r="B576" s="135"/>
      <c r="C576" s="135"/>
      <c r="D576" s="135"/>
      <c r="E576" s="135"/>
    </row>
    <row r="577" customFormat="false" ht="12.75" hidden="false" customHeight="false" outlineLevel="0" collapsed="false">
      <c r="A577" s="134"/>
      <c r="B577" s="135"/>
      <c r="C577" s="135"/>
      <c r="D577" s="135"/>
      <c r="E577" s="135"/>
    </row>
    <row r="578" customFormat="false" ht="12.75" hidden="false" customHeight="false" outlineLevel="0" collapsed="false">
      <c r="A578" s="134"/>
      <c r="B578" s="135"/>
      <c r="C578" s="135"/>
      <c r="D578" s="135"/>
      <c r="E578" s="135"/>
    </row>
    <row r="579" customFormat="false" ht="12.75" hidden="false" customHeight="false" outlineLevel="0" collapsed="false">
      <c r="A579" s="134"/>
      <c r="B579" s="135"/>
      <c r="C579" s="135"/>
      <c r="D579" s="135"/>
      <c r="E579" s="135"/>
    </row>
    <row r="580" customFormat="false" ht="12.75" hidden="false" customHeight="false" outlineLevel="0" collapsed="false">
      <c r="A580" s="134"/>
      <c r="B580" s="135"/>
      <c r="C580" s="135"/>
      <c r="D580" s="135"/>
      <c r="E580" s="135"/>
    </row>
    <row r="581" customFormat="false" ht="12.75" hidden="false" customHeight="false" outlineLevel="0" collapsed="false">
      <c r="A581" s="134"/>
      <c r="B581" s="135"/>
      <c r="C581" s="135"/>
      <c r="D581" s="135"/>
      <c r="E581" s="135"/>
    </row>
    <row r="582" customFormat="false" ht="12.75" hidden="false" customHeight="false" outlineLevel="0" collapsed="false">
      <c r="A582" s="134"/>
      <c r="B582" s="135"/>
      <c r="C582" s="135"/>
      <c r="D582" s="135"/>
      <c r="E582" s="135"/>
    </row>
    <row r="583" customFormat="false" ht="12.75" hidden="false" customHeight="false" outlineLevel="0" collapsed="false">
      <c r="A583" s="134"/>
      <c r="B583" s="135"/>
      <c r="C583" s="135"/>
      <c r="D583" s="135"/>
      <c r="E583" s="135"/>
    </row>
    <row r="584" customFormat="false" ht="12.75" hidden="false" customHeight="false" outlineLevel="0" collapsed="false">
      <c r="A584" s="134"/>
      <c r="B584" s="135"/>
      <c r="C584" s="135"/>
      <c r="D584" s="135"/>
      <c r="E584" s="135"/>
    </row>
    <row r="585" customFormat="false" ht="12.75" hidden="false" customHeight="false" outlineLevel="0" collapsed="false">
      <c r="A585" s="134"/>
      <c r="B585" s="135"/>
      <c r="C585" s="135"/>
      <c r="D585" s="135"/>
      <c r="E585" s="135"/>
    </row>
    <row r="586" customFormat="false" ht="12.75" hidden="false" customHeight="false" outlineLevel="0" collapsed="false">
      <c r="A586" s="134"/>
      <c r="B586" s="135"/>
      <c r="C586" s="135"/>
      <c r="D586" s="135"/>
      <c r="E586" s="135"/>
    </row>
    <row r="587" customFormat="false" ht="12.75" hidden="false" customHeight="false" outlineLevel="0" collapsed="false">
      <c r="A587" s="134"/>
      <c r="B587" s="135"/>
      <c r="C587" s="135"/>
      <c r="D587" s="135"/>
      <c r="E587" s="135"/>
    </row>
    <row r="588" customFormat="false" ht="12.75" hidden="false" customHeight="false" outlineLevel="0" collapsed="false">
      <c r="A588" s="134"/>
      <c r="B588" s="135"/>
      <c r="C588" s="135"/>
      <c r="D588" s="135"/>
      <c r="E588" s="135"/>
    </row>
    <row r="589" customFormat="false" ht="12.75" hidden="false" customHeight="false" outlineLevel="0" collapsed="false">
      <c r="A589" s="134"/>
      <c r="B589" s="135"/>
      <c r="C589" s="135"/>
      <c r="D589" s="135"/>
      <c r="E589" s="135"/>
    </row>
    <row r="590" customFormat="false" ht="12.75" hidden="false" customHeight="false" outlineLevel="0" collapsed="false">
      <c r="A590" s="134"/>
      <c r="B590" s="135"/>
      <c r="C590" s="135"/>
      <c r="D590" s="135"/>
      <c r="E590" s="135"/>
    </row>
    <row r="591" customFormat="false" ht="12.75" hidden="false" customHeight="false" outlineLevel="0" collapsed="false">
      <c r="A591" s="134"/>
      <c r="B591" s="135"/>
      <c r="C591" s="135"/>
      <c r="D591" s="135"/>
      <c r="E591" s="135"/>
    </row>
    <row r="592" customFormat="false" ht="12.75" hidden="false" customHeight="false" outlineLevel="0" collapsed="false">
      <c r="A592" s="134"/>
      <c r="B592" s="135"/>
      <c r="C592" s="135"/>
      <c r="D592" s="135"/>
      <c r="E592" s="135"/>
    </row>
    <row r="593" customFormat="false" ht="12.75" hidden="false" customHeight="false" outlineLevel="0" collapsed="false">
      <c r="A593" s="134"/>
      <c r="B593" s="135"/>
      <c r="C593" s="135"/>
      <c r="D593" s="135"/>
      <c r="E593" s="135"/>
    </row>
    <row r="594" customFormat="false" ht="12.75" hidden="false" customHeight="false" outlineLevel="0" collapsed="false">
      <c r="A594" s="134"/>
      <c r="B594" s="135"/>
      <c r="C594" s="135"/>
      <c r="D594" s="135"/>
      <c r="E594" s="135"/>
    </row>
    <row r="595" customFormat="false" ht="12.75" hidden="false" customHeight="false" outlineLevel="0" collapsed="false">
      <c r="A595" s="134"/>
      <c r="B595" s="135"/>
      <c r="C595" s="135"/>
      <c r="D595" s="135"/>
      <c r="E595" s="135"/>
    </row>
    <row r="596" customFormat="false" ht="12.75" hidden="false" customHeight="false" outlineLevel="0" collapsed="false">
      <c r="A596" s="134"/>
      <c r="B596" s="135"/>
      <c r="C596" s="135"/>
      <c r="D596" s="135"/>
      <c r="E596" s="135"/>
    </row>
    <row r="597" customFormat="false" ht="12.75" hidden="false" customHeight="false" outlineLevel="0" collapsed="false">
      <c r="A597" s="134"/>
      <c r="B597" s="135"/>
      <c r="C597" s="135"/>
      <c r="D597" s="135"/>
      <c r="E597" s="135"/>
    </row>
    <row r="598" customFormat="false" ht="12.75" hidden="false" customHeight="false" outlineLevel="0" collapsed="false">
      <c r="A598" s="134"/>
      <c r="B598" s="135"/>
      <c r="C598" s="135"/>
      <c r="D598" s="135"/>
      <c r="E598" s="135"/>
    </row>
    <row r="599" customFormat="false" ht="12.75" hidden="false" customHeight="false" outlineLevel="0" collapsed="false">
      <c r="A599" s="134"/>
      <c r="B599" s="135"/>
      <c r="C599" s="135"/>
      <c r="D599" s="135"/>
      <c r="E599" s="135"/>
    </row>
    <row r="600" customFormat="false" ht="12.75" hidden="false" customHeight="false" outlineLevel="0" collapsed="false">
      <c r="A600" s="134"/>
      <c r="B600" s="135"/>
      <c r="C600" s="135"/>
      <c r="D600" s="135"/>
      <c r="E600" s="135"/>
    </row>
    <row r="601" customFormat="false" ht="12.75" hidden="false" customHeight="false" outlineLevel="0" collapsed="false">
      <c r="A601" s="134"/>
      <c r="B601" s="135"/>
      <c r="C601" s="135"/>
      <c r="D601" s="135"/>
      <c r="E601" s="135"/>
    </row>
    <row r="602" customFormat="false" ht="12.75" hidden="false" customHeight="false" outlineLevel="0" collapsed="false">
      <c r="A602" s="134"/>
      <c r="B602" s="135"/>
      <c r="C602" s="135"/>
      <c r="D602" s="135"/>
      <c r="E602" s="135"/>
    </row>
    <row r="603" customFormat="false" ht="12.75" hidden="false" customHeight="false" outlineLevel="0" collapsed="false">
      <c r="A603" s="134"/>
      <c r="B603" s="135"/>
      <c r="C603" s="135"/>
      <c r="D603" s="135"/>
      <c r="E603" s="135"/>
    </row>
    <row r="604" customFormat="false" ht="12.75" hidden="false" customHeight="false" outlineLevel="0" collapsed="false">
      <c r="A604" s="134"/>
      <c r="B604" s="135"/>
      <c r="C604" s="135"/>
      <c r="D604" s="135"/>
      <c r="E604" s="135"/>
    </row>
    <row r="605" customFormat="false" ht="12.75" hidden="false" customHeight="false" outlineLevel="0" collapsed="false">
      <c r="A605" s="134"/>
      <c r="B605" s="135"/>
      <c r="C605" s="135"/>
      <c r="D605" s="135"/>
      <c r="E605" s="135"/>
    </row>
    <row r="606" customFormat="false" ht="12.75" hidden="false" customHeight="false" outlineLevel="0" collapsed="false">
      <c r="A606" s="134"/>
      <c r="B606" s="135"/>
      <c r="C606" s="135"/>
      <c r="D606" s="135"/>
      <c r="E606" s="135"/>
    </row>
    <row r="607" customFormat="false" ht="12.75" hidden="false" customHeight="false" outlineLevel="0" collapsed="false">
      <c r="A607" s="134"/>
      <c r="B607" s="135"/>
      <c r="C607" s="135"/>
      <c r="D607" s="135"/>
      <c r="E607" s="135"/>
    </row>
    <row r="608" customFormat="false" ht="12.75" hidden="false" customHeight="false" outlineLevel="0" collapsed="false">
      <c r="A608" s="134"/>
      <c r="B608" s="135"/>
      <c r="C608" s="135"/>
      <c r="D608" s="135"/>
      <c r="E608" s="135"/>
    </row>
    <row r="609" customFormat="false" ht="12.75" hidden="false" customHeight="false" outlineLevel="0" collapsed="false">
      <c r="A609" s="134"/>
      <c r="B609" s="135"/>
      <c r="C609" s="135"/>
      <c r="D609" s="135"/>
      <c r="E609" s="135"/>
    </row>
    <row r="610" customFormat="false" ht="12.75" hidden="false" customHeight="false" outlineLevel="0" collapsed="false">
      <c r="A610" s="134"/>
      <c r="B610" s="135"/>
      <c r="C610" s="135"/>
      <c r="D610" s="135"/>
      <c r="E610" s="135"/>
    </row>
    <row r="611" customFormat="false" ht="12.75" hidden="false" customHeight="false" outlineLevel="0" collapsed="false">
      <c r="A611" s="134"/>
      <c r="B611" s="135"/>
      <c r="C611" s="135"/>
      <c r="D611" s="135"/>
      <c r="E611" s="135"/>
    </row>
    <row r="612" customFormat="false" ht="12.75" hidden="false" customHeight="false" outlineLevel="0" collapsed="false">
      <c r="A612" s="134"/>
      <c r="B612" s="135"/>
      <c r="C612" s="135"/>
      <c r="D612" s="135"/>
      <c r="E612" s="135"/>
    </row>
    <row r="613" customFormat="false" ht="12.75" hidden="false" customHeight="false" outlineLevel="0" collapsed="false">
      <c r="A613" s="134"/>
      <c r="B613" s="135"/>
      <c r="C613" s="135"/>
      <c r="D613" s="135"/>
      <c r="E613" s="135"/>
    </row>
    <row r="614" customFormat="false" ht="12.75" hidden="false" customHeight="false" outlineLevel="0" collapsed="false">
      <c r="A614" s="134"/>
      <c r="B614" s="135"/>
      <c r="C614" s="135"/>
      <c r="D614" s="135"/>
      <c r="E614" s="135"/>
    </row>
    <row r="615" customFormat="false" ht="12.75" hidden="false" customHeight="false" outlineLevel="0" collapsed="false">
      <c r="A615" s="134"/>
      <c r="B615" s="135"/>
      <c r="C615" s="135"/>
      <c r="D615" s="135"/>
      <c r="E615" s="135"/>
    </row>
    <row r="616" customFormat="false" ht="12.75" hidden="false" customHeight="false" outlineLevel="0" collapsed="false">
      <c r="A616" s="134"/>
      <c r="B616" s="135"/>
      <c r="C616" s="135"/>
      <c r="D616" s="135"/>
      <c r="E616" s="135"/>
    </row>
    <row r="617" customFormat="false" ht="12.75" hidden="false" customHeight="false" outlineLevel="0" collapsed="false">
      <c r="A617" s="134"/>
      <c r="B617" s="135"/>
      <c r="C617" s="135"/>
      <c r="D617" s="135"/>
      <c r="E617" s="135"/>
    </row>
    <row r="618" customFormat="false" ht="12.75" hidden="false" customHeight="false" outlineLevel="0" collapsed="false">
      <c r="A618" s="134"/>
      <c r="B618" s="135"/>
      <c r="C618" s="135"/>
      <c r="D618" s="135"/>
      <c r="E618" s="135"/>
    </row>
    <row r="619" customFormat="false" ht="12.75" hidden="false" customHeight="false" outlineLevel="0" collapsed="false">
      <c r="A619" s="134"/>
      <c r="B619" s="135"/>
      <c r="C619" s="135"/>
      <c r="D619" s="135"/>
      <c r="E619" s="135"/>
    </row>
    <row r="620" customFormat="false" ht="12.75" hidden="false" customHeight="false" outlineLevel="0" collapsed="false">
      <c r="A620" s="134"/>
      <c r="B620" s="135"/>
      <c r="C620" s="135"/>
      <c r="D620" s="135"/>
      <c r="E620" s="135"/>
    </row>
    <row r="621" customFormat="false" ht="12.75" hidden="false" customHeight="false" outlineLevel="0" collapsed="false">
      <c r="A621" s="134"/>
      <c r="B621" s="135"/>
      <c r="C621" s="135"/>
      <c r="D621" s="135"/>
      <c r="E621" s="135"/>
    </row>
    <row r="622" customFormat="false" ht="12.75" hidden="false" customHeight="false" outlineLevel="0" collapsed="false">
      <c r="A622" s="134"/>
      <c r="B622" s="135"/>
      <c r="C622" s="135"/>
      <c r="D622" s="135"/>
      <c r="E622" s="135"/>
    </row>
    <row r="623" customFormat="false" ht="12.75" hidden="false" customHeight="false" outlineLevel="0" collapsed="false">
      <c r="A623" s="134"/>
      <c r="B623" s="135"/>
      <c r="C623" s="135"/>
      <c r="D623" s="135"/>
      <c r="E623" s="135"/>
    </row>
    <row r="624" customFormat="false" ht="12.75" hidden="false" customHeight="false" outlineLevel="0" collapsed="false">
      <c r="A624" s="134"/>
      <c r="B624" s="135"/>
      <c r="C624" s="135"/>
      <c r="D624" s="135"/>
      <c r="E624" s="135"/>
    </row>
    <row r="625" customFormat="false" ht="12.75" hidden="false" customHeight="false" outlineLevel="0" collapsed="false">
      <c r="A625" s="134"/>
      <c r="B625" s="135"/>
      <c r="C625" s="135"/>
      <c r="D625" s="135"/>
      <c r="E625" s="135"/>
    </row>
  </sheetData>
  <autoFilter ref="A12:H12"/>
  <mergeCells count="10">
    <mergeCell ref="A1:H1"/>
    <mergeCell ref="A2:H2"/>
    <mergeCell ref="A3:H3"/>
    <mergeCell ref="A4:H4"/>
    <mergeCell ref="A5:H5"/>
    <mergeCell ref="A6:H6"/>
    <mergeCell ref="A7:F7"/>
    <mergeCell ref="A8:H9"/>
    <mergeCell ref="A10:F10"/>
    <mergeCell ref="A11:H11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5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64" activeCellId="0" sqref="A464:IV4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55.85"/>
    <col collapsed="false" customWidth="true" hidden="false" outlineLevel="0" max="2" min="2" style="44" width="6.7"/>
    <col collapsed="false" customWidth="true" hidden="false" outlineLevel="0" max="3" min="3" style="44" width="7.56"/>
    <col collapsed="false" customWidth="true" hidden="false" outlineLevel="0" max="4" min="4" style="44" width="9.85"/>
    <col collapsed="false" customWidth="true" hidden="false" outlineLevel="0" max="5" min="5" style="44" width="8.28"/>
    <col collapsed="false" customWidth="true" hidden="true" outlineLevel="0" max="6" min="6" style="146" width="12.85"/>
    <col collapsed="false" customWidth="true" hidden="true" outlineLevel="0" max="7" min="7" style="146" width="13.28"/>
    <col collapsed="false" customWidth="true" hidden="true" outlineLevel="0" max="8" min="8" style="146" width="11.99"/>
    <col collapsed="false" customWidth="true" hidden="true" outlineLevel="0" max="9" min="9" style="146" width="10.71"/>
    <col collapsed="false" customWidth="true" hidden="false" outlineLevel="0" max="10" min="10" style="146" width="11.99"/>
    <col collapsed="false" customWidth="true" hidden="false" outlineLevel="0" max="11" min="11" style="146" width="12.56"/>
  </cols>
  <sheetData>
    <row r="1" customFormat="false" ht="15" hidden="false" customHeight="false" outlineLevel="0" collapsed="false">
      <c r="A1" s="1" t="s">
        <v>45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.75" hidden="false" customHeight="true" outlineLevel="0" collapsed="false">
      <c r="A7" s="47"/>
      <c r="B7" s="47"/>
      <c r="C7" s="47"/>
      <c r="D7" s="47"/>
      <c r="E7" s="47"/>
      <c r="F7" s="47"/>
      <c r="G7" s="48"/>
      <c r="H7" s="48"/>
      <c r="I7" s="48"/>
      <c r="J7" s="48"/>
      <c r="K7" s="48"/>
    </row>
    <row r="8" customFormat="false" ht="39" hidden="false" customHeight="true" outlineLevel="0" collapsed="false">
      <c r="A8" s="165" t="s">
        <v>457</v>
      </c>
      <c r="B8" s="165"/>
      <c r="C8" s="165"/>
      <c r="D8" s="165"/>
      <c r="E8" s="165"/>
      <c r="F8" s="165"/>
      <c r="G8" s="165"/>
      <c r="H8" s="165"/>
      <c r="I8" s="165"/>
      <c r="J8" s="165"/>
      <c r="K8" s="165"/>
    </row>
    <row r="9" customFormat="false" ht="28.5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customFormat="false" ht="15.75" hidden="false" customHeight="true" outlineLevel="0" collapsed="false">
      <c r="A10" s="148"/>
      <c r="B10" s="148"/>
      <c r="C10" s="148"/>
      <c r="D10" s="148"/>
      <c r="E10" s="148"/>
      <c r="F10" s="148"/>
      <c r="G10" s="149"/>
      <c r="H10" s="149"/>
      <c r="I10" s="149"/>
      <c r="J10" s="149"/>
      <c r="K10" s="149"/>
    </row>
    <row r="11" customFormat="false" ht="12.75" hidden="false" customHeight="true" outlineLevel="0" collapsed="false">
      <c r="A11" s="150" t="s">
        <v>9</v>
      </c>
      <c r="B11" s="150"/>
      <c r="C11" s="150"/>
      <c r="D11" s="150"/>
      <c r="E11" s="150"/>
      <c r="F11" s="150"/>
      <c r="G11" s="150"/>
      <c r="H11" s="150"/>
      <c r="I11" s="150"/>
      <c r="J11" s="150"/>
      <c r="K11" s="150"/>
    </row>
    <row r="12" customFormat="false" ht="38.25" hidden="false" customHeight="true" outlineLevel="0" collapsed="false">
      <c r="A12" s="7" t="s">
        <v>96</v>
      </c>
      <c r="B12" s="7" t="s">
        <v>98</v>
      </c>
      <c r="C12" s="7" t="s">
        <v>99</v>
      </c>
      <c r="D12" s="7" t="s">
        <v>100</v>
      </c>
      <c r="E12" s="7" t="s">
        <v>101</v>
      </c>
      <c r="F12" s="7" t="s">
        <v>12</v>
      </c>
      <c r="G12" s="7"/>
      <c r="H12" s="7" t="s">
        <v>102</v>
      </c>
      <c r="I12" s="7"/>
      <c r="J12" s="53" t="s">
        <v>446</v>
      </c>
      <c r="K12" s="53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 t="n">
        <v>2016</v>
      </c>
      <c r="G13" s="7" t="n">
        <v>2017</v>
      </c>
      <c r="H13" s="140" t="n">
        <v>2016</v>
      </c>
      <c r="I13" s="140" t="n">
        <v>2017</v>
      </c>
      <c r="J13" s="140" t="n">
        <v>2016</v>
      </c>
      <c r="K13" s="140" t="n">
        <v>2017</v>
      </c>
    </row>
    <row r="14" customFormat="false" ht="14.25" hidden="false" customHeight="false" outlineLevel="0" collapsed="false">
      <c r="A14" s="22" t="s">
        <v>104</v>
      </c>
      <c r="B14" s="152"/>
      <c r="C14" s="152"/>
      <c r="D14" s="152"/>
      <c r="E14" s="152"/>
      <c r="F14" s="153" t="e">
        <f aca="false">F15+F114+F128+F183+F278+F372+F405+F433+F438+F453+F460</f>
        <v>#REF!</v>
      </c>
      <c r="G14" s="153" t="e">
        <f aca="false">G15+G114+G128+G183+G278+G372+G405+G433+G438+G453+G460</f>
        <v>#REF!</v>
      </c>
      <c r="H14" s="153" t="e">
        <f aca="false">J14-F14</f>
        <v>#REF!</v>
      </c>
      <c r="I14" s="153" t="e">
        <f aca="false">K14-G14</f>
        <v>#REF!</v>
      </c>
      <c r="J14" s="153" t="n">
        <f aca="false">J15+J114+J128+J183+J278+J372+J405+J433+J438+J453+J460</f>
        <v>3536418.696</v>
      </c>
      <c r="K14" s="153" t="n">
        <f aca="false">K15+K114+K128+K183+K278+K372+K405+K433+K438+K453+K460</f>
        <v>3622903.896</v>
      </c>
    </row>
    <row r="15" s="46" customFormat="true" ht="15.75" hidden="false" customHeight="true" outlineLevel="0" collapsed="false">
      <c r="A15" s="62" t="s">
        <v>106</v>
      </c>
      <c r="B15" s="63" t="s">
        <v>107</v>
      </c>
      <c r="C15" s="63" t="s">
        <v>108</v>
      </c>
      <c r="D15" s="63"/>
      <c r="E15" s="64"/>
      <c r="F15" s="65" t="e">
        <f aca="false">F16+F23+F34+F51+F72+F78</f>
        <v>#REF!</v>
      </c>
      <c r="G15" s="65" t="e">
        <f aca="false">G16+G23+G34+G51+G72+G78</f>
        <v>#REF!</v>
      </c>
      <c r="H15" s="65"/>
      <c r="I15" s="65"/>
      <c r="J15" s="65" t="n">
        <f aca="false">J16+J23+J34+J51+J72+J78</f>
        <v>239425</v>
      </c>
      <c r="K15" s="65" t="n">
        <f aca="false">K16+K23+K34+K51+K72+K78</f>
        <v>239425</v>
      </c>
    </row>
    <row r="16" s="46" customFormat="true" ht="24" hidden="false" customHeight="false" outlineLevel="0" collapsed="false">
      <c r="A16" s="62" t="s">
        <v>414</v>
      </c>
      <c r="B16" s="63" t="s">
        <v>107</v>
      </c>
      <c r="C16" s="63" t="s">
        <v>206</v>
      </c>
      <c r="D16" s="63"/>
      <c r="E16" s="64"/>
      <c r="F16" s="65" t="n">
        <f aca="false">F17</f>
        <v>1777</v>
      </c>
      <c r="G16" s="65" t="n">
        <f aca="false">G17</f>
        <v>1777</v>
      </c>
      <c r="H16" s="65"/>
      <c r="I16" s="65"/>
      <c r="J16" s="65" t="n">
        <f aca="false">J17</f>
        <v>1777</v>
      </c>
      <c r="K16" s="65" t="n">
        <f aca="false">K17</f>
        <v>1777</v>
      </c>
    </row>
    <row r="17" s="46" customFormat="true" ht="12.75" hidden="false" customHeight="false" outlineLevel="0" collapsed="false">
      <c r="A17" s="71" t="s">
        <v>415</v>
      </c>
      <c r="B17" s="67" t="s">
        <v>107</v>
      </c>
      <c r="C17" s="67" t="s">
        <v>206</v>
      </c>
      <c r="D17" s="67" t="s">
        <v>416</v>
      </c>
      <c r="E17" s="68"/>
      <c r="F17" s="69" t="n">
        <f aca="false">F18</f>
        <v>1777</v>
      </c>
      <c r="G17" s="69" t="n">
        <f aca="false">G18</f>
        <v>1777</v>
      </c>
      <c r="H17" s="69"/>
      <c r="I17" s="69"/>
      <c r="J17" s="69" t="n">
        <f aca="false">J18</f>
        <v>1777</v>
      </c>
      <c r="K17" s="69" t="n">
        <f aca="false">K18</f>
        <v>1777</v>
      </c>
    </row>
    <row r="18" s="46" customFormat="true" ht="12.75" hidden="false" customHeight="false" outlineLevel="0" collapsed="false">
      <c r="A18" s="62" t="s">
        <v>203</v>
      </c>
      <c r="B18" s="63" t="s">
        <v>107</v>
      </c>
      <c r="C18" s="63" t="s">
        <v>206</v>
      </c>
      <c r="D18" s="63" t="s">
        <v>417</v>
      </c>
      <c r="E18" s="64"/>
      <c r="F18" s="65" t="n">
        <f aca="false">F19</f>
        <v>1777</v>
      </c>
      <c r="G18" s="65" t="n">
        <f aca="false">G19</f>
        <v>1777</v>
      </c>
      <c r="H18" s="65"/>
      <c r="I18" s="65"/>
      <c r="J18" s="65" t="n">
        <f aca="false">J19</f>
        <v>1777</v>
      </c>
      <c r="K18" s="65" t="n">
        <f aca="false">K19</f>
        <v>1777</v>
      </c>
    </row>
    <row r="19" s="46" customFormat="true" ht="12.75" hidden="false" customHeight="false" outlineLevel="0" collapsed="false">
      <c r="A19" s="80" t="s">
        <v>418</v>
      </c>
      <c r="B19" s="81" t="s">
        <v>107</v>
      </c>
      <c r="C19" s="81" t="s">
        <v>206</v>
      </c>
      <c r="D19" s="81" t="s">
        <v>419</v>
      </c>
      <c r="E19" s="76"/>
      <c r="F19" s="73" t="n">
        <f aca="false">F20</f>
        <v>1777</v>
      </c>
      <c r="G19" s="73" t="n">
        <f aca="false">G20</f>
        <v>1777</v>
      </c>
      <c r="H19" s="73"/>
      <c r="I19" s="73"/>
      <c r="J19" s="73" t="n">
        <f aca="false">J20</f>
        <v>1777</v>
      </c>
      <c r="K19" s="73" t="n">
        <f aca="false">K20</f>
        <v>1777</v>
      </c>
    </row>
    <row r="20" s="46" customFormat="true" ht="24" hidden="false" customHeight="false" outlineLevel="0" collapsed="false">
      <c r="A20" s="70" t="s">
        <v>420</v>
      </c>
      <c r="B20" s="63" t="s">
        <v>107</v>
      </c>
      <c r="C20" s="63" t="s">
        <v>206</v>
      </c>
      <c r="D20" s="63" t="s">
        <v>419</v>
      </c>
      <c r="E20" s="76"/>
      <c r="F20" s="65" t="n">
        <f aca="false">F21</f>
        <v>1777</v>
      </c>
      <c r="G20" s="65" t="n">
        <f aca="false">G21</f>
        <v>1777</v>
      </c>
      <c r="H20" s="65"/>
      <c r="I20" s="65"/>
      <c r="J20" s="65" t="n">
        <f aca="false">J21</f>
        <v>1777</v>
      </c>
      <c r="K20" s="65" t="n">
        <f aca="false">K21</f>
        <v>1777</v>
      </c>
    </row>
    <row r="21" s="46" customFormat="true" ht="39" hidden="false" customHeight="true" outlineLevel="0" collapsed="false">
      <c r="A21" s="74" t="s">
        <v>118</v>
      </c>
      <c r="B21" s="75" t="s">
        <v>107</v>
      </c>
      <c r="C21" s="75" t="s">
        <v>206</v>
      </c>
      <c r="D21" s="75" t="s">
        <v>422</v>
      </c>
      <c r="E21" s="76" t="s">
        <v>119</v>
      </c>
      <c r="F21" s="77" t="n">
        <f aca="false">F22</f>
        <v>1777</v>
      </c>
      <c r="G21" s="77" t="n">
        <f aca="false">G22</f>
        <v>1777</v>
      </c>
      <c r="H21" s="77"/>
      <c r="I21" s="77"/>
      <c r="J21" s="77" t="n">
        <f aca="false">J22</f>
        <v>1777</v>
      </c>
      <c r="K21" s="77" t="n">
        <f aca="false">K22</f>
        <v>1777</v>
      </c>
    </row>
    <row r="22" s="46" customFormat="true" ht="15" hidden="false" customHeight="true" outlineLevel="0" collapsed="false">
      <c r="A22" s="74" t="s">
        <v>120</v>
      </c>
      <c r="B22" s="75" t="s">
        <v>107</v>
      </c>
      <c r="C22" s="75" t="s">
        <v>206</v>
      </c>
      <c r="D22" s="75" t="s">
        <v>422</v>
      </c>
      <c r="E22" s="76" t="s">
        <v>121</v>
      </c>
      <c r="F22" s="77" t="n">
        <v>1777</v>
      </c>
      <c r="G22" s="77" t="n">
        <v>1777</v>
      </c>
      <c r="H22" s="77"/>
      <c r="I22" s="77"/>
      <c r="J22" s="77" t="n">
        <v>1777</v>
      </c>
      <c r="K22" s="77" t="n">
        <v>1777</v>
      </c>
    </row>
    <row r="23" s="46" customFormat="true" ht="36" hidden="false" customHeight="false" outlineLevel="0" collapsed="false">
      <c r="A23" s="62" t="s">
        <v>423</v>
      </c>
      <c r="B23" s="63" t="s">
        <v>107</v>
      </c>
      <c r="C23" s="63" t="s">
        <v>165</v>
      </c>
      <c r="D23" s="63"/>
      <c r="E23" s="64"/>
      <c r="F23" s="65" t="n">
        <f aca="false">F24</f>
        <v>16900</v>
      </c>
      <c r="G23" s="65" t="n">
        <f aca="false">G24</f>
        <v>16900</v>
      </c>
      <c r="H23" s="65"/>
      <c r="I23" s="65"/>
      <c r="J23" s="65" t="n">
        <f aca="false">J24</f>
        <v>16900</v>
      </c>
      <c r="K23" s="65" t="n">
        <f aca="false">K24</f>
        <v>16900</v>
      </c>
    </row>
    <row r="24" s="46" customFormat="true" ht="24" hidden="false" customHeight="false" outlineLevel="0" collapsed="false">
      <c r="A24" s="71" t="s">
        <v>424</v>
      </c>
      <c r="B24" s="67" t="s">
        <v>107</v>
      </c>
      <c r="C24" s="67" t="s">
        <v>165</v>
      </c>
      <c r="D24" s="130" t="s">
        <v>425</v>
      </c>
      <c r="E24" s="84"/>
      <c r="F24" s="69" t="n">
        <f aca="false">F25</f>
        <v>16900</v>
      </c>
      <c r="G24" s="69" t="n">
        <f aca="false">G25</f>
        <v>16900</v>
      </c>
      <c r="H24" s="69"/>
      <c r="I24" s="69"/>
      <c r="J24" s="69" t="n">
        <f aca="false">J25</f>
        <v>16900</v>
      </c>
      <c r="K24" s="69" t="n">
        <f aca="false">K25</f>
        <v>16900</v>
      </c>
    </row>
    <row r="25" s="46" customFormat="true" ht="12.75" hidden="false" customHeight="false" outlineLevel="0" collapsed="false">
      <c r="A25" s="62" t="s">
        <v>203</v>
      </c>
      <c r="B25" s="63" t="s">
        <v>107</v>
      </c>
      <c r="C25" s="63" t="s">
        <v>165</v>
      </c>
      <c r="D25" s="100" t="s">
        <v>426</v>
      </c>
      <c r="E25" s="131"/>
      <c r="F25" s="65" t="n">
        <f aca="false">F26+F29</f>
        <v>16900</v>
      </c>
      <c r="G25" s="65" t="n">
        <f aca="false">G26+G29</f>
        <v>16900</v>
      </c>
      <c r="H25" s="65"/>
      <c r="I25" s="65"/>
      <c r="J25" s="65" t="n">
        <f aca="false">J26+J29</f>
        <v>16900</v>
      </c>
      <c r="K25" s="65" t="n">
        <f aca="false">K26+K29</f>
        <v>16900</v>
      </c>
    </row>
    <row r="26" s="46" customFormat="true" ht="24" hidden="false" customHeight="false" outlineLevel="0" collapsed="false">
      <c r="A26" s="70" t="s">
        <v>420</v>
      </c>
      <c r="B26" s="63" t="s">
        <v>107</v>
      </c>
      <c r="C26" s="63" t="s">
        <v>165</v>
      </c>
      <c r="D26" s="63" t="s">
        <v>427</v>
      </c>
      <c r="E26" s="76"/>
      <c r="F26" s="65" t="n">
        <f aca="false">F27</f>
        <v>14342</v>
      </c>
      <c r="G26" s="65" t="n">
        <f aca="false">G27</f>
        <v>14342</v>
      </c>
      <c r="H26" s="65"/>
      <c r="I26" s="65"/>
      <c r="J26" s="65" t="n">
        <f aca="false">J27</f>
        <v>14342</v>
      </c>
      <c r="K26" s="65" t="n">
        <f aca="false">K27</f>
        <v>14342</v>
      </c>
    </row>
    <row r="27" s="46" customFormat="true" ht="39" hidden="false" customHeight="true" outlineLevel="0" collapsed="false">
      <c r="A27" s="74" t="s">
        <v>118</v>
      </c>
      <c r="B27" s="75" t="s">
        <v>107</v>
      </c>
      <c r="C27" s="75" t="s">
        <v>165</v>
      </c>
      <c r="D27" s="75" t="s">
        <v>427</v>
      </c>
      <c r="E27" s="76" t="s">
        <v>119</v>
      </c>
      <c r="F27" s="77" t="n">
        <f aca="false">F28</f>
        <v>14342</v>
      </c>
      <c r="G27" s="77" t="n">
        <f aca="false">G28</f>
        <v>14342</v>
      </c>
      <c r="H27" s="77"/>
      <c r="I27" s="77"/>
      <c r="J27" s="77" t="n">
        <f aca="false">J28</f>
        <v>14342</v>
      </c>
      <c r="K27" s="77" t="n">
        <f aca="false">K28</f>
        <v>14342</v>
      </c>
    </row>
    <row r="28" s="46" customFormat="true" ht="13.5" hidden="false" customHeight="true" outlineLevel="0" collapsed="false">
      <c r="A28" s="74" t="s">
        <v>120</v>
      </c>
      <c r="B28" s="75" t="s">
        <v>107</v>
      </c>
      <c r="C28" s="75" t="s">
        <v>165</v>
      </c>
      <c r="D28" s="75" t="s">
        <v>427</v>
      </c>
      <c r="E28" s="76" t="s">
        <v>121</v>
      </c>
      <c r="F28" s="77" t="n">
        <f aca="false">10998+3334+10</f>
        <v>14342</v>
      </c>
      <c r="G28" s="77" t="n">
        <f aca="false">10998+3334+10</f>
        <v>14342</v>
      </c>
      <c r="H28" s="77"/>
      <c r="I28" s="77"/>
      <c r="J28" s="77" t="n">
        <f aca="false">10998+3334+10</f>
        <v>14342</v>
      </c>
      <c r="K28" s="77" t="n">
        <f aca="false">10998+3334+10</f>
        <v>14342</v>
      </c>
    </row>
    <row r="29" s="46" customFormat="true" ht="12.75" hidden="false" customHeight="false" outlineLevel="0" collapsed="false">
      <c r="A29" s="62" t="s">
        <v>428</v>
      </c>
      <c r="B29" s="63" t="s">
        <v>107</v>
      </c>
      <c r="C29" s="63" t="s">
        <v>165</v>
      </c>
      <c r="D29" s="63" t="s">
        <v>429</v>
      </c>
      <c r="E29" s="76"/>
      <c r="F29" s="65" t="n">
        <f aca="false">F30+F32</f>
        <v>2558</v>
      </c>
      <c r="G29" s="65" t="n">
        <f aca="false">G30+G32</f>
        <v>2558</v>
      </c>
      <c r="H29" s="65"/>
      <c r="I29" s="65"/>
      <c r="J29" s="65" t="n">
        <f aca="false">J30+J32</f>
        <v>2558</v>
      </c>
      <c r="K29" s="65" t="n">
        <f aca="false">K30+K32</f>
        <v>2558</v>
      </c>
    </row>
    <row r="30" s="46" customFormat="true" ht="24" hidden="false" customHeight="false" outlineLevel="0" collapsed="false">
      <c r="A30" s="74" t="s">
        <v>129</v>
      </c>
      <c r="B30" s="75" t="s">
        <v>107</v>
      </c>
      <c r="C30" s="75" t="s">
        <v>165</v>
      </c>
      <c r="D30" s="75" t="s">
        <v>429</v>
      </c>
      <c r="E30" s="76" t="s">
        <v>130</v>
      </c>
      <c r="F30" s="77" t="n">
        <f aca="false">F31</f>
        <v>2478</v>
      </c>
      <c r="G30" s="77" t="n">
        <f aca="false">G31</f>
        <v>2478</v>
      </c>
      <c r="H30" s="77"/>
      <c r="I30" s="77"/>
      <c r="J30" s="77" t="n">
        <f aca="false">J31</f>
        <v>2478</v>
      </c>
      <c r="K30" s="77" t="n">
        <f aca="false">K31</f>
        <v>2478</v>
      </c>
    </row>
    <row r="31" s="46" customFormat="true" ht="24" hidden="false" customHeight="false" outlineLevel="0" collapsed="false">
      <c r="A31" s="74" t="s">
        <v>131</v>
      </c>
      <c r="B31" s="75" t="s">
        <v>107</v>
      </c>
      <c r="C31" s="75" t="s">
        <v>165</v>
      </c>
      <c r="D31" s="75" t="s">
        <v>429</v>
      </c>
      <c r="E31" s="76" t="s">
        <v>132</v>
      </c>
      <c r="F31" s="77" t="n">
        <v>2478</v>
      </c>
      <c r="G31" s="77" t="n">
        <v>2478</v>
      </c>
      <c r="H31" s="77"/>
      <c r="I31" s="77"/>
      <c r="J31" s="77" t="n">
        <v>2478</v>
      </c>
      <c r="K31" s="77" t="n">
        <v>2478</v>
      </c>
    </row>
    <row r="32" s="78" customFormat="true" ht="12.75" hidden="false" customHeight="false" outlineLevel="0" collapsed="false">
      <c r="A32" s="74" t="s">
        <v>133</v>
      </c>
      <c r="B32" s="75" t="s">
        <v>107</v>
      </c>
      <c r="C32" s="75" t="s">
        <v>165</v>
      </c>
      <c r="D32" s="75" t="s">
        <v>429</v>
      </c>
      <c r="E32" s="76" t="s">
        <v>134</v>
      </c>
      <c r="F32" s="77" t="n">
        <f aca="false">F33</f>
        <v>80</v>
      </c>
      <c r="G32" s="77" t="n">
        <f aca="false">G33</f>
        <v>80</v>
      </c>
      <c r="H32" s="77"/>
      <c r="I32" s="77"/>
      <c r="J32" s="77" t="n">
        <f aca="false">J33</f>
        <v>80</v>
      </c>
      <c r="K32" s="77" t="n">
        <f aca="false">K33</f>
        <v>80</v>
      </c>
    </row>
    <row r="33" s="78" customFormat="true" ht="12.75" hidden="false" customHeight="false" outlineLevel="0" collapsed="false">
      <c r="A33" s="74" t="s">
        <v>135</v>
      </c>
      <c r="B33" s="75" t="s">
        <v>107</v>
      </c>
      <c r="C33" s="75" t="s">
        <v>165</v>
      </c>
      <c r="D33" s="75" t="s">
        <v>429</v>
      </c>
      <c r="E33" s="76" t="s">
        <v>136</v>
      </c>
      <c r="F33" s="77" t="n">
        <v>80</v>
      </c>
      <c r="G33" s="77" t="n">
        <v>80</v>
      </c>
      <c r="H33" s="77"/>
      <c r="I33" s="77"/>
      <c r="J33" s="77" t="n">
        <v>80</v>
      </c>
      <c r="K33" s="77" t="n">
        <v>80</v>
      </c>
    </row>
    <row r="34" s="78" customFormat="true" ht="36" hidden="false" customHeight="false" outlineLevel="0" collapsed="false">
      <c r="A34" s="62" t="s">
        <v>122</v>
      </c>
      <c r="B34" s="63" t="s">
        <v>107</v>
      </c>
      <c r="C34" s="63" t="s">
        <v>111</v>
      </c>
      <c r="D34" s="63"/>
      <c r="E34" s="64"/>
      <c r="F34" s="65" t="n">
        <f aca="false">F35+F41</f>
        <v>130320</v>
      </c>
      <c r="G34" s="65" t="n">
        <f aca="false">G35+G41</f>
        <v>130320</v>
      </c>
      <c r="H34" s="65"/>
      <c r="I34" s="65"/>
      <c r="J34" s="65" t="n">
        <f aca="false">J35+J41</f>
        <v>130320</v>
      </c>
      <c r="K34" s="65" t="n">
        <f aca="false">K35+K41</f>
        <v>130320</v>
      </c>
    </row>
    <row r="35" s="78" customFormat="true" ht="12.75" hidden="false" customHeight="false" outlineLevel="0" collapsed="false">
      <c r="A35" s="66" t="s">
        <v>109</v>
      </c>
      <c r="B35" s="67" t="s">
        <v>107</v>
      </c>
      <c r="C35" s="67" t="s">
        <v>111</v>
      </c>
      <c r="D35" s="67" t="s">
        <v>112</v>
      </c>
      <c r="E35" s="64"/>
      <c r="F35" s="65" t="n">
        <f aca="false">F36</f>
        <v>1600</v>
      </c>
      <c r="G35" s="65" t="n">
        <f aca="false">G36</f>
        <v>1600</v>
      </c>
      <c r="H35" s="65"/>
      <c r="I35" s="65"/>
      <c r="J35" s="65" t="n">
        <f aca="false">J36</f>
        <v>1600</v>
      </c>
      <c r="K35" s="65" t="n">
        <f aca="false">K36</f>
        <v>1600</v>
      </c>
    </row>
    <row r="36" s="78" customFormat="true" ht="12.75" hidden="false" customHeight="false" outlineLevel="0" collapsed="false">
      <c r="A36" s="70" t="s">
        <v>113</v>
      </c>
      <c r="B36" s="63" t="s">
        <v>107</v>
      </c>
      <c r="C36" s="63" t="s">
        <v>111</v>
      </c>
      <c r="D36" s="63" t="s">
        <v>114</v>
      </c>
      <c r="E36" s="64"/>
      <c r="F36" s="65" t="n">
        <f aca="false">F37</f>
        <v>1600</v>
      </c>
      <c r="G36" s="65" t="n">
        <f aca="false">G37</f>
        <v>1600</v>
      </c>
      <c r="H36" s="65"/>
      <c r="I36" s="65"/>
      <c r="J36" s="65" t="n">
        <f aca="false">J37</f>
        <v>1600</v>
      </c>
      <c r="K36" s="65" t="n">
        <f aca="false">K37</f>
        <v>1600</v>
      </c>
    </row>
    <row r="37" s="78" customFormat="true" ht="24" hidden="false" customHeight="false" outlineLevel="0" collapsed="false">
      <c r="A37" s="71" t="s">
        <v>115</v>
      </c>
      <c r="B37" s="67" t="s">
        <v>107</v>
      </c>
      <c r="C37" s="67" t="s">
        <v>111</v>
      </c>
      <c r="D37" s="67" t="s">
        <v>114</v>
      </c>
      <c r="E37" s="72"/>
      <c r="F37" s="73" t="n">
        <f aca="false">F38</f>
        <v>1600</v>
      </c>
      <c r="G37" s="73" t="n">
        <f aca="false">G38</f>
        <v>1600</v>
      </c>
      <c r="H37" s="73"/>
      <c r="I37" s="73"/>
      <c r="J37" s="73" t="n">
        <f aca="false">J38</f>
        <v>1600</v>
      </c>
      <c r="K37" s="73" t="n">
        <f aca="false">K38</f>
        <v>1600</v>
      </c>
    </row>
    <row r="38" s="78" customFormat="true" ht="24" hidden="false" customHeight="false" outlineLevel="0" collapsed="false">
      <c r="A38" s="70" t="s">
        <v>116</v>
      </c>
      <c r="B38" s="63" t="s">
        <v>107</v>
      </c>
      <c r="C38" s="63" t="s">
        <v>111</v>
      </c>
      <c r="D38" s="63" t="s">
        <v>117</v>
      </c>
      <c r="E38" s="64"/>
      <c r="F38" s="65" t="n">
        <f aca="false">F39</f>
        <v>1600</v>
      </c>
      <c r="G38" s="65" t="n">
        <f aca="false">G39</f>
        <v>1600</v>
      </c>
      <c r="H38" s="65"/>
      <c r="I38" s="65"/>
      <c r="J38" s="65" t="n">
        <f aca="false">J39</f>
        <v>1600</v>
      </c>
      <c r="K38" s="65" t="n">
        <f aca="false">K39</f>
        <v>1600</v>
      </c>
    </row>
    <row r="39" s="78" customFormat="true" ht="37.5" hidden="false" customHeight="true" outlineLevel="0" collapsed="false">
      <c r="A39" s="74" t="s">
        <v>118</v>
      </c>
      <c r="B39" s="75" t="s">
        <v>107</v>
      </c>
      <c r="C39" s="75" t="s">
        <v>111</v>
      </c>
      <c r="D39" s="75" t="s">
        <v>117</v>
      </c>
      <c r="E39" s="76" t="s">
        <v>119</v>
      </c>
      <c r="F39" s="77" t="n">
        <f aca="false">F40</f>
        <v>1600</v>
      </c>
      <c r="G39" s="77" t="n">
        <f aca="false">G40</f>
        <v>1600</v>
      </c>
      <c r="H39" s="77"/>
      <c r="I39" s="77"/>
      <c r="J39" s="77" t="n">
        <f aca="false">J40</f>
        <v>1600</v>
      </c>
      <c r="K39" s="77" t="n">
        <f aca="false">K40</f>
        <v>1600</v>
      </c>
    </row>
    <row r="40" s="78" customFormat="true" ht="15" hidden="false" customHeight="true" outlineLevel="0" collapsed="false">
      <c r="A40" s="74" t="s">
        <v>120</v>
      </c>
      <c r="B40" s="75" t="s">
        <v>107</v>
      </c>
      <c r="C40" s="75" t="s">
        <v>111</v>
      </c>
      <c r="D40" s="75" t="s">
        <v>117</v>
      </c>
      <c r="E40" s="76" t="s">
        <v>121</v>
      </c>
      <c r="F40" s="77" t="n">
        <v>1600</v>
      </c>
      <c r="G40" s="77" t="n">
        <v>1600</v>
      </c>
      <c r="H40" s="77"/>
      <c r="I40" s="77"/>
      <c r="J40" s="77" t="n">
        <v>1600</v>
      </c>
      <c r="K40" s="77" t="n">
        <v>1600</v>
      </c>
    </row>
    <row r="41" s="78" customFormat="true" ht="12.75" hidden="false" customHeight="false" outlineLevel="0" collapsed="false">
      <c r="A41" s="66" t="s">
        <v>109</v>
      </c>
      <c r="B41" s="67" t="s">
        <v>107</v>
      </c>
      <c r="C41" s="67" t="s">
        <v>111</v>
      </c>
      <c r="D41" s="67" t="s">
        <v>123</v>
      </c>
      <c r="E41" s="72"/>
      <c r="F41" s="69" t="n">
        <f aca="false">F42</f>
        <v>128720</v>
      </c>
      <c r="G41" s="69" t="n">
        <f aca="false">G42</f>
        <v>128720</v>
      </c>
      <c r="H41" s="69"/>
      <c r="I41" s="69"/>
      <c r="J41" s="69" t="n">
        <f aca="false">J42</f>
        <v>128720</v>
      </c>
      <c r="K41" s="69" t="n">
        <f aca="false">K42</f>
        <v>128720</v>
      </c>
    </row>
    <row r="42" s="78" customFormat="true" ht="12.75" hidden="false" customHeight="false" outlineLevel="0" collapsed="false">
      <c r="A42" s="70" t="s">
        <v>113</v>
      </c>
      <c r="B42" s="63" t="s">
        <v>107</v>
      </c>
      <c r="C42" s="63" t="s">
        <v>111</v>
      </c>
      <c r="D42" s="63" t="s">
        <v>124</v>
      </c>
      <c r="E42" s="64"/>
      <c r="F42" s="65" t="n">
        <f aca="false">F43+F46</f>
        <v>128720</v>
      </c>
      <c r="G42" s="65" t="n">
        <f aca="false">G43+G46</f>
        <v>128720</v>
      </c>
      <c r="H42" s="65"/>
      <c r="I42" s="65"/>
      <c r="J42" s="65" t="n">
        <f aca="false">J43+J46</f>
        <v>128720</v>
      </c>
      <c r="K42" s="65" t="n">
        <f aca="false">K43+K46</f>
        <v>128720</v>
      </c>
    </row>
    <row r="43" s="78" customFormat="true" ht="24" hidden="false" customHeight="false" outlineLevel="0" collapsed="false">
      <c r="A43" s="70" t="s">
        <v>116</v>
      </c>
      <c r="B43" s="63" t="s">
        <v>107</v>
      </c>
      <c r="C43" s="63" t="s">
        <v>111</v>
      </c>
      <c r="D43" s="63" t="s">
        <v>126</v>
      </c>
      <c r="E43" s="64"/>
      <c r="F43" s="65" t="n">
        <f aca="false">F44</f>
        <v>107890</v>
      </c>
      <c r="G43" s="65" t="n">
        <f aca="false">G44</f>
        <v>107890</v>
      </c>
      <c r="H43" s="65"/>
      <c r="I43" s="65"/>
      <c r="J43" s="65" t="n">
        <f aca="false">J44</f>
        <v>107890</v>
      </c>
      <c r="K43" s="65" t="n">
        <f aca="false">K44</f>
        <v>107890</v>
      </c>
    </row>
    <row r="44" s="78" customFormat="true" ht="36.75" hidden="false" customHeight="true" outlineLevel="0" collapsed="false">
      <c r="A44" s="74" t="s">
        <v>118</v>
      </c>
      <c r="B44" s="75" t="s">
        <v>107</v>
      </c>
      <c r="C44" s="75" t="s">
        <v>111</v>
      </c>
      <c r="D44" s="75" t="s">
        <v>126</v>
      </c>
      <c r="E44" s="76" t="s">
        <v>119</v>
      </c>
      <c r="F44" s="77" t="n">
        <f aca="false">F45</f>
        <v>107890</v>
      </c>
      <c r="G44" s="77" t="n">
        <f aca="false">G45</f>
        <v>107890</v>
      </c>
      <c r="H44" s="77"/>
      <c r="I44" s="77"/>
      <c r="J44" s="77" t="n">
        <f aca="false">J45</f>
        <v>107890</v>
      </c>
      <c r="K44" s="77" t="n">
        <f aca="false">K45</f>
        <v>107890</v>
      </c>
    </row>
    <row r="45" s="78" customFormat="true" ht="14.25" hidden="false" customHeight="true" outlineLevel="0" collapsed="false">
      <c r="A45" s="74" t="s">
        <v>120</v>
      </c>
      <c r="B45" s="75" t="s">
        <v>107</v>
      </c>
      <c r="C45" s="75" t="s">
        <v>111</v>
      </c>
      <c r="D45" s="75" t="s">
        <v>126</v>
      </c>
      <c r="E45" s="76" t="s">
        <v>121</v>
      </c>
      <c r="F45" s="77" t="n">
        <f aca="false">18260+19040+70590</f>
        <v>107890</v>
      </c>
      <c r="G45" s="77" t="n">
        <f aca="false">18260+19040+70590</f>
        <v>107890</v>
      </c>
      <c r="H45" s="77"/>
      <c r="I45" s="77"/>
      <c r="J45" s="77" t="n">
        <f aca="false">18260+19040+70590</f>
        <v>107890</v>
      </c>
      <c r="K45" s="77" t="n">
        <f aca="false">18260+19040+70590</f>
        <v>107890</v>
      </c>
    </row>
    <row r="46" s="78" customFormat="true" ht="12.75" hidden="false" customHeight="true" outlineLevel="0" collapsed="false">
      <c r="A46" s="62" t="s">
        <v>127</v>
      </c>
      <c r="B46" s="63" t="s">
        <v>107</v>
      </c>
      <c r="C46" s="63" t="s">
        <v>111</v>
      </c>
      <c r="D46" s="63" t="s">
        <v>128</v>
      </c>
      <c r="E46" s="64"/>
      <c r="F46" s="65" t="n">
        <f aca="false">F47+F49</f>
        <v>20830</v>
      </c>
      <c r="G46" s="65" t="n">
        <f aca="false">G47+G49</f>
        <v>20830</v>
      </c>
      <c r="H46" s="65"/>
      <c r="I46" s="65"/>
      <c r="J46" s="65" t="n">
        <f aca="false">J47+J49</f>
        <v>20830</v>
      </c>
      <c r="K46" s="65" t="n">
        <f aca="false">K47+K49</f>
        <v>20830</v>
      </c>
    </row>
    <row r="47" s="46" customFormat="true" ht="24" hidden="false" customHeight="false" outlineLevel="0" collapsed="false">
      <c r="A47" s="74" t="s">
        <v>129</v>
      </c>
      <c r="B47" s="75" t="s">
        <v>107</v>
      </c>
      <c r="C47" s="75" t="s">
        <v>111</v>
      </c>
      <c r="D47" s="75" t="s">
        <v>128</v>
      </c>
      <c r="E47" s="76" t="s">
        <v>130</v>
      </c>
      <c r="F47" s="77" t="n">
        <f aca="false">F48</f>
        <v>20190</v>
      </c>
      <c r="G47" s="77" t="n">
        <f aca="false">G48</f>
        <v>20190</v>
      </c>
      <c r="H47" s="77"/>
      <c r="I47" s="77"/>
      <c r="J47" s="77" t="n">
        <f aca="false">J48</f>
        <v>20190</v>
      </c>
      <c r="K47" s="77" t="n">
        <f aca="false">K48</f>
        <v>20190</v>
      </c>
    </row>
    <row r="48" s="46" customFormat="true" ht="24" hidden="false" customHeight="false" outlineLevel="0" collapsed="false">
      <c r="A48" s="74" t="s">
        <v>131</v>
      </c>
      <c r="B48" s="75" t="s">
        <v>107</v>
      </c>
      <c r="C48" s="75" t="s">
        <v>111</v>
      </c>
      <c r="D48" s="75" t="s">
        <v>128</v>
      </c>
      <c r="E48" s="76" t="s">
        <v>132</v>
      </c>
      <c r="F48" s="77" t="n">
        <f aca="false">700+5380+14110</f>
        <v>20190</v>
      </c>
      <c r="G48" s="77" t="n">
        <f aca="false">700+5380+14110</f>
        <v>20190</v>
      </c>
      <c r="H48" s="77"/>
      <c r="I48" s="77"/>
      <c r="J48" s="77" t="n">
        <f aca="false">700+5380+14110</f>
        <v>20190</v>
      </c>
      <c r="K48" s="77" t="n">
        <f aca="false">700+5380+14110</f>
        <v>20190</v>
      </c>
    </row>
    <row r="49" s="46" customFormat="true" ht="12.75" hidden="false" customHeight="false" outlineLevel="0" collapsed="false">
      <c r="A49" s="74" t="s">
        <v>133</v>
      </c>
      <c r="B49" s="75" t="s">
        <v>107</v>
      </c>
      <c r="C49" s="75" t="s">
        <v>111</v>
      </c>
      <c r="D49" s="75" t="s">
        <v>128</v>
      </c>
      <c r="E49" s="76" t="s">
        <v>134</v>
      </c>
      <c r="F49" s="77" t="n">
        <f aca="false">F50</f>
        <v>640</v>
      </c>
      <c r="G49" s="77" t="n">
        <f aca="false">G50</f>
        <v>640</v>
      </c>
      <c r="H49" s="77"/>
      <c r="I49" s="77"/>
      <c r="J49" s="77" t="n">
        <f aca="false">J50</f>
        <v>640</v>
      </c>
      <c r="K49" s="77" t="n">
        <f aca="false">K50</f>
        <v>640</v>
      </c>
    </row>
    <row r="50" s="46" customFormat="true" ht="12.75" hidden="false" customHeight="false" outlineLevel="0" collapsed="false">
      <c r="A50" s="74" t="s">
        <v>135</v>
      </c>
      <c r="B50" s="75" t="s">
        <v>107</v>
      </c>
      <c r="C50" s="75" t="s">
        <v>111</v>
      </c>
      <c r="D50" s="75" t="s">
        <v>128</v>
      </c>
      <c r="E50" s="76" t="s">
        <v>136</v>
      </c>
      <c r="F50" s="77" t="n">
        <f aca="false">40+300+300</f>
        <v>640</v>
      </c>
      <c r="G50" s="77" t="n">
        <f aca="false">40+300+300</f>
        <v>640</v>
      </c>
      <c r="H50" s="77"/>
      <c r="I50" s="77"/>
      <c r="J50" s="77" t="n">
        <f aca="false">40+300+300</f>
        <v>640</v>
      </c>
      <c r="K50" s="77" t="n">
        <f aca="false">40+300+300</f>
        <v>640</v>
      </c>
    </row>
    <row r="51" s="46" customFormat="true" ht="24" hidden="false" customHeight="false" outlineLevel="0" collapsed="false">
      <c r="A51" s="62" t="s">
        <v>343</v>
      </c>
      <c r="B51" s="63" t="s">
        <v>107</v>
      </c>
      <c r="C51" s="63" t="s">
        <v>344</v>
      </c>
      <c r="D51" s="63"/>
      <c r="E51" s="64"/>
      <c r="F51" s="107" t="n">
        <f aca="false">F52+F62</f>
        <v>26538</v>
      </c>
      <c r="G51" s="107" t="n">
        <f aca="false">G52+G62</f>
        <v>26538</v>
      </c>
      <c r="H51" s="107"/>
      <c r="I51" s="107"/>
      <c r="J51" s="107" t="n">
        <f aca="false">J52+J62</f>
        <v>26538</v>
      </c>
      <c r="K51" s="107" t="n">
        <f aca="false">K52+K62</f>
        <v>26538</v>
      </c>
    </row>
    <row r="52" s="46" customFormat="true" ht="36" hidden="false" customHeight="false" outlineLevel="0" collapsed="false">
      <c r="A52" s="66" t="s">
        <v>436</v>
      </c>
      <c r="B52" s="67" t="s">
        <v>107</v>
      </c>
      <c r="C52" s="67" t="s">
        <v>344</v>
      </c>
      <c r="D52" s="67" t="s">
        <v>437</v>
      </c>
      <c r="E52" s="72"/>
      <c r="F52" s="133" t="n">
        <f aca="false">F53</f>
        <v>14150</v>
      </c>
      <c r="G52" s="133" t="n">
        <f aca="false">G53</f>
        <v>14150</v>
      </c>
      <c r="H52" s="133"/>
      <c r="I52" s="133"/>
      <c r="J52" s="133" t="n">
        <f aca="false">J53</f>
        <v>14150</v>
      </c>
      <c r="K52" s="133" t="n">
        <f aca="false">K53</f>
        <v>14150</v>
      </c>
    </row>
    <row r="53" s="46" customFormat="true" ht="12.75" hidden="false" customHeight="false" outlineLevel="0" collapsed="false">
      <c r="A53" s="70" t="s">
        <v>113</v>
      </c>
      <c r="B53" s="63" t="s">
        <v>107</v>
      </c>
      <c r="C53" s="63" t="s">
        <v>344</v>
      </c>
      <c r="D53" s="63" t="s">
        <v>438</v>
      </c>
      <c r="E53" s="64"/>
      <c r="F53" s="107" t="n">
        <f aca="false">F54+F57</f>
        <v>14150</v>
      </c>
      <c r="G53" s="107" t="n">
        <f aca="false">G54+G57</f>
        <v>14150</v>
      </c>
      <c r="H53" s="107"/>
      <c r="I53" s="107"/>
      <c r="J53" s="107" t="n">
        <f aca="false">J54+J57</f>
        <v>14150</v>
      </c>
      <c r="K53" s="107" t="n">
        <f aca="false">K54+K57</f>
        <v>14150</v>
      </c>
    </row>
    <row r="54" s="46" customFormat="true" ht="24" hidden="false" customHeight="false" outlineLevel="0" collapsed="false">
      <c r="A54" s="70" t="s">
        <v>439</v>
      </c>
      <c r="B54" s="63" t="s">
        <v>107</v>
      </c>
      <c r="C54" s="63" t="s">
        <v>344</v>
      </c>
      <c r="D54" s="63" t="s">
        <v>440</v>
      </c>
      <c r="E54" s="64"/>
      <c r="F54" s="107" t="n">
        <f aca="false">F55</f>
        <v>11447</v>
      </c>
      <c r="G54" s="107" t="n">
        <f aca="false">G55</f>
        <v>11447</v>
      </c>
      <c r="H54" s="107"/>
      <c r="I54" s="107"/>
      <c r="J54" s="107" t="n">
        <f aca="false">J55</f>
        <v>11447</v>
      </c>
      <c r="K54" s="107" t="n">
        <f aca="false">K55</f>
        <v>11447</v>
      </c>
    </row>
    <row r="55" s="46" customFormat="true" ht="37.5" hidden="false" customHeight="true" outlineLevel="0" collapsed="false">
      <c r="A55" s="74" t="s">
        <v>118</v>
      </c>
      <c r="B55" s="75" t="s">
        <v>107</v>
      </c>
      <c r="C55" s="75" t="s">
        <v>344</v>
      </c>
      <c r="D55" s="75" t="s">
        <v>440</v>
      </c>
      <c r="E55" s="76" t="s">
        <v>119</v>
      </c>
      <c r="F55" s="109" t="n">
        <f aca="false">F56</f>
        <v>11447</v>
      </c>
      <c r="G55" s="109" t="n">
        <f aca="false">G56</f>
        <v>11447</v>
      </c>
      <c r="H55" s="109"/>
      <c r="I55" s="109"/>
      <c r="J55" s="109" t="n">
        <f aca="false">J56</f>
        <v>11447</v>
      </c>
      <c r="K55" s="109" t="n">
        <f aca="false">K56</f>
        <v>11447</v>
      </c>
    </row>
    <row r="56" s="46" customFormat="true" ht="18" hidden="false" customHeight="true" outlineLevel="0" collapsed="false">
      <c r="A56" s="74" t="s">
        <v>120</v>
      </c>
      <c r="B56" s="75" t="s">
        <v>107</v>
      </c>
      <c r="C56" s="75" t="s">
        <v>344</v>
      </c>
      <c r="D56" s="75" t="s">
        <v>440</v>
      </c>
      <c r="E56" s="76" t="s">
        <v>121</v>
      </c>
      <c r="F56" s="109" t="n">
        <v>11447</v>
      </c>
      <c r="G56" s="109" t="n">
        <v>11447</v>
      </c>
      <c r="H56" s="109"/>
      <c r="I56" s="109"/>
      <c r="J56" s="109" t="n">
        <v>11447</v>
      </c>
      <c r="K56" s="109" t="n">
        <v>11447</v>
      </c>
    </row>
    <row r="57" s="46" customFormat="true" ht="24" hidden="false" customHeight="false" outlineLevel="0" collapsed="false">
      <c r="A57" s="62" t="s">
        <v>441</v>
      </c>
      <c r="B57" s="63" t="s">
        <v>107</v>
      </c>
      <c r="C57" s="63" t="s">
        <v>344</v>
      </c>
      <c r="D57" s="63" t="s">
        <v>442</v>
      </c>
      <c r="E57" s="64"/>
      <c r="F57" s="107" t="n">
        <f aca="false">F58+F60</f>
        <v>2703</v>
      </c>
      <c r="G57" s="107" t="n">
        <f aca="false">G58+G60</f>
        <v>2703</v>
      </c>
      <c r="H57" s="107"/>
      <c r="I57" s="107"/>
      <c r="J57" s="107" t="n">
        <f aca="false">J58+J60</f>
        <v>2703</v>
      </c>
      <c r="K57" s="107" t="n">
        <f aca="false">K58+K60</f>
        <v>2703</v>
      </c>
    </row>
    <row r="58" s="46" customFormat="true" ht="24" hidden="false" customHeight="false" outlineLevel="0" collapsed="false">
      <c r="A58" s="74" t="s">
        <v>129</v>
      </c>
      <c r="B58" s="75" t="s">
        <v>107</v>
      </c>
      <c r="C58" s="75" t="s">
        <v>344</v>
      </c>
      <c r="D58" s="75" t="s">
        <v>442</v>
      </c>
      <c r="E58" s="76" t="s">
        <v>130</v>
      </c>
      <c r="F58" s="109" t="n">
        <f aca="false">F59</f>
        <v>2673</v>
      </c>
      <c r="G58" s="109" t="n">
        <f aca="false">G59</f>
        <v>2673</v>
      </c>
      <c r="H58" s="109"/>
      <c r="I58" s="109"/>
      <c r="J58" s="109" t="n">
        <f aca="false">J59</f>
        <v>2673</v>
      </c>
      <c r="K58" s="109" t="n">
        <f aca="false">K59</f>
        <v>2673</v>
      </c>
    </row>
    <row r="59" s="46" customFormat="true" ht="24" hidden="false" customHeight="false" outlineLevel="0" collapsed="false">
      <c r="A59" s="74" t="s">
        <v>131</v>
      </c>
      <c r="B59" s="75" t="s">
        <v>107</v>
      </c>
      <c r="C59" s="75" t="s">
        <v>344</v>
      </c>
      <c r="D59" s="75" t="s">
        <v>442</v>
      </c>
      <c r="E59" s="76" t="s">
        <v>132</v>
      </c>
      <c r="F59" s="109" t="n">
        <v>2673</v>
      </c>
      <c r="G59" s="109" t="n">
        <v>2673</v>
      </c>
      <c r="H59" s="109"/>
      <c r="I59" s="109"/>
      <c r="J59" s="109" t="n">
        <v>2673</v>
      </c>
      <c r="K59" s="109" t="n">
        <v>2673</v>
      </c>
    </row>
    <row r="60" s="46" customFormat="true" ht="12.75" hidden="false" customHeight="false" outlineLevel="0" collapsed="false">
      <c r="A60" s="74" t="s">
        <v>133</v>
      </c>
      <c r="B60" s="75" t="s">
        <v>107</v>
      </c>
      <c r="C60" s="75" t="s">
        <v>344</v>
      </c>
      <c r="D60" s="75" t="s">
        <v>442</v>
      </c>
      <c r="E60" s="76" t="s">
        <v>134</v>
      </c>
      <c r="F60" s="109" t="n">
        <f aca="false">F61</f>
        <v>30</v>
      </c>
      <c r="G60" s="109" t="n">
        <f aca="false">G61</f>
        <v>30</v>
      </c>
      <c r="H60" s="109"/>
      <c r="I60" s="109"/>
      <c r="J60" s="109" t="n">
        <f aca="false">J61</f>
        <v>30</v>
      </c>
      <c r="K60" s="109" t="n">
        <f aca="false">K61</f>
        <v>30</v>
      </c>
    </row>
    <row r="61" s="46" customFormat="true" ht="12.75" hidden="false" customHeight="false" outlineLevel="0" collapsed="false">
      <c r="A61" s="74" t="s">
        <v>135</v>
      </c>
      <c r="B61" s="75" t="s">
        <v>107</v>
      </c>
      <c r="C61" s="75" t="s">
        <v>344</v>
      </c>
      <c r="D61" s="75" t="s">
        <v>442</v>
      </c>
      <c r="E61" s="76" t="s">
        <v>136</v>
      </c>
      <c r="F61" s="109" t="n">
        <v>30</v>
      </c>
      <c r="G61" s="109" t="n">
        <v>30</v>
      </c>
      <c r="H61" s="109"/>
      <c r="I61" s="109"/>
      <c r="J61" s="109" t="n">
        <v>30</v>
      </c>
      <c r="K61" s="109" t="n">
        <v>30</v>
      </c>
    </row>
    <row r="62" s="46" customFormat="true" ht="27" hidden="false" customHeight="false" outlineLevel="0" collapsed="false">
      <c r="A62" s="113" t="s">
        <v>345</v>
      </c>
      <c r="B62" s="59" t="s">
        <v>107</v>
      </c>
      <c r="C62" s="59" t="s">
        <v>344</v>
      </c>
      <c r="D62" s="59" t="s">
        <v>346</v>
      </c>
      <c r="E62" s="60"/>
      <c r="F62" s="61" t="n">
        <f aca="false">F63</f>
        <v>12388</v>
      </c>
      <c r="G62" s="61" t="n">
        <f aca="false">G63</f>
        <v>12388</v>
      </c>
      <c r="H62" s="61"/>
      <c r="I62" s="61"/>
      <c r="J62" s="61" t="n">
        <f aca="false">J63</f>
        <v>12388</v>
      </c>
      <c r="K62" s="61" t="n">
        <f aca="false">K63</f>
        <v>12388</v>
      </c>
    </row>
    <row r="63" s="46" customFormat="true" ht="25.5" hidden="false" customHeight="false" outlineLevel="0" collapsed="false">
      <c r="A63" s="114" t="s">
        <v>347</v>
      </c>
      <c r="B63" s="63" t="s">
        <v>107</v>
      </c>
      <c r="C63" s="63" t="s">
        <v>344</v>
      </c>
      <c r="D63" s="63" t="s">
        <v>348</v>
      </c>
      <c r="E63" s="76"/>
      <c r="F63" s="65" t="n">
        <f aca="false">F64+F67</f>
        <v>12388</v>
      </c>
      <c r="G63" s="65" t="n">
        <f aca="false">G64+G67</f>
        <v>12388</v>
      </c>
      <c r="H63" s="65"/>
      <c r="I63" s="65"/>
      <c r="J63" s="65" t="n">
        <f aca="false">J64+J67</f>
        <v>12388</v>
      </c>
      <c r="K63" s="65" t="n">
        <f aca="false">K64+K67</f>
        <v>12388</v>
      </c>
    </row>
    <row r="64" s="46" customFormat="true" ht="24" hidden="false" customHeight="false" outlineLevel="0" collapsed="false">
      <c r="A64" s="70" t="s">
        <v>116</v>
      </c>
      <c r="B64" s="63" t="s">
        <v>107</v>
      </c>
      <c r="C64" s="63" t="s">
        <v>344</v>
      </c>
      <c r="D64" s="63" t="s">
        <v>349</v>
      </c>
      <c r="E64" s="64"/>
      <c r="F64" s="65" t="n">
        <f aca="false">F65</f>
        <v>10031</v>
      </c>
      <c r="G64" s="65" t="n">
        <f aca="false">G65</f>
        <v>10031</v>
      </c>
      <c r="H64" s="65"/>
      <c r="I64" s="65"/>
      <c r="J64" s="65" t="n">
        <f aca="false">J65</f>
        <v>10248</v>
      </c>
      <c r="K64" s="65" t="n">
        <f aca="false">K65</f>
        <v>10248</v>
      </c>
    </row>
    <row r="65" s="46" customFormat="true" ht="38.25" hidden="false" customHeight="true" outlineLevel="0" collapsed="false">
      <c r="A65" s="74" t="s">
        <v>118</v>
      </c>
      <c r="B65" s="75" t="s">
        <v>107</v>
      </c>
      <c r="C65" s="75" t="s">
        <v>344</v>
      </c>
      <c r="D65" s="75" t="s">
        <v>349</v>
      </c>
      <c r="E65" s="76" t="s">
        <v>119</v>
      </c>
      <c r="F65" s="77" t="n">
        <f aca="false">F66</f>
        <v>10031</v>
      </c>
      <c r="G65" s="77" t="n">
        <f aca="false">G66</f>
        <v>10031</v>
      </c>
      <c r="H65" s="77"/>
      <c r="I65" s="77"/>
      <c r="J65" s="77" t="n">
        <f aca="false">J66</f>
        <v>10248</v>
      </c>
      <c r="K65" s="77" t="n">
        <f aca="false">K66</f>
        <v>10248</v>
      </c>
    </row>
    <row r="66" s="46" customFormat="true" ht="12.75" hidden="false" customHeight="true" outlineLevel="0" collapsed="false">
      <c r="A66" s="74" t="s">
        <v>120</v>
      </c>
      <c r="B66" s="75" t="s">
        <v>107</v>
      </c>
      <c r="C66" s="75" t="s">
        <v>344</v>
      </c>
      <c r="D66" s="75" t="s">
        <v>349</v>
      </c>
      <c r="E66" s="76" t="s">
        <v>121</v>
      </c>
      <c r="F66" s="77" t="n">
        <f aca="false">7700+2325+6</f>
        <v>10031</v>
      </c>
      <c r="G66" s="77" t="n">
        <f aca="false">7700+2325+6</f>
        <v>10031</v>
      </c>
      <c r="H66" s="77"/>
      <c r="I66" s="77"/>
      <c r="J66" s="77" t="n">
        <f aca="false">7700+2325+6+217</f>
        <v>10248</v>
      </c>
      <c r="K66" s="77" t="n">
        <f aca="false">7700+2325+6+217</f>
        <v>10248</v>
      </c>
    </row>
    <row r="67" s="46" customFormat="true" ht="12.75" hidden="false" customHeight="true" outlineLevel="0" collapsed="false">
      <c r="A67" s="62" t="s">
        <v>127</v>
      </c>
      <c r="B67" s="63" t="s">
        <v>107</v>
      </c>
      <c r="C67" s="63" t="s">
        <v>344</v>
      </c>
      <c r="D67" s="63" t="s">
        <v>350</v>
      </c>
      <c r="E67" s="64"/>
      <c r="F67" s="65" t="n">
        <f aca="false">F68+F70</f>
        <v>2357</v>
      </c>
      <c r="G67" s="65" t="n">
        <f aca="false">G68+G70</f>
        <v>2357</v>
      </c>
      <c r="H67" s="65"/>
      <c r="I67" s="65"/>
      <c r="J67" s="65" t="n">
        <f aca="false">J68+J70</f>
        <v>2140</v>
      </c>
      <c r="K67" s="65" t="n">
        <f aca="false">K68+K70</f>
        <v>2140</v>
      </c>
    </row>
    <row r="68" s="46" customFormat="true" ht="24" hidden="false" customHeight="false" outlineLevel="0" collapsed="false">
      <c r="A68" s="74" t="s">
        <v>129</v>
      </c>
      <c r="B68" s="75" t="s">
        <v>107</v>
      </c>
      <c r="C68" s="75" t="s">
        <v>344</v>
      </c>
      <c r="D68" s="75" t="s">
        <v>350</v>
      </c>
      <c r="E68" s="76" t="s">
        <v>130</v>
      </c>
      <c r="F68" s="77" t="n">
        <f aca="false">F69</f>
        <v>2352</v>
      </c>
      <c r="G68" s="77" t="n">
        <f aca="false">G69</f>
        <v>2352</v>
      </c>
      <c r="H68" s="77"/>
      <c r="I68" s="77"/>
      <c r="J68" s="77" t="n">
        <f aca="false">J69</f>
        <v>2135</v>
      </c>
      <c r="K68" s="77" t="n">
        <f aca="false">K69</f>
        <v>2135</v>
      </c>
    </row>
    <row r="69" s="46" customFormat="true" ht="24" hidden="false" customHeight="false" outlineLevel="0" collapsed="false">
      <c r="A69" s="74" t="s">
        <v>131</v>
      </c>
      <c r="B69" s="75" t="s">
        <v>107</v>
      </c>
      <c r="C69" s="75" t="s">
        <v>344</v>
      </c>
      <c r="D69" s="75" t="s">
        <v>350</v>
      </c>
      <c r="E69" s="76" t="s">
        <v>132</v>
      </c>
      <c r="F69" s="77" t="n">
        <v>2352</v>
      </c>
      <c r="G69" s="77" t="n">
        <v>2352</v>
      </c>
      <c r="H69" s="77"/>
      <c r="I69" s="77"/>
      <c r="J69" s="77" t="n">
        <f aca="false">2352-217</f>
        <v>2135</v>
      </c>
      <c r="K69" s="77" t="n">
        <f aca="false">2352-217</f>
        <v>2135</v>
      </c>
    </row>
    <row r="70" s="46" customFormat="true" ht="12.75" hidden="false" customHeight="false" outlineLevel="0" collapsed="false">
      <c r="A70" s="74" t="s">
        <v>133</v>
      </c>
      <c r="B70" s="75" t="s">
        <v>107</v>
      </c>
      <c r="C70" s="75" t="s">
        <v>344</v>
      </c>
      <c r="D70" s="75" t="s">
        <v>350</v>
      </c>
      <c r="E70" s="76" t="s">
        <v>134</v>
      </c>
      <c r="F70" s="77" t="n">
        <f aca="false">F71</f>
        <v>5</v>
      </c>
      <c r="G70" s="77" t="n">
        <f aca="false">G71</f>
        <v>5</v>
      </c>
      <c r="H70" s="77"/>
      <c r="I70" s="77"/>
      <c r="J70" s="77" t="n">
        <f aca="false">J71</f>
        <v>5</v>
      </c>
      <c r="K70" s="77" t="n">
        <f aca="false">K71</f>
        <v>5</v>
      </c>
    </row>
    <row r="71" s="46" customFormat="true" ht="12.75" hidden="false" customHeight="false" outlineLevel="0" collapsed="false">
      <c r="A71" s="74" t="s">
        <v>135</v>
      </c>
      <c r="B71" s="75" t="s">
        <v>107</v>
      </c>
      <c r="C71" s="75" t="s">
        <v>344</v>
      </c>
      <c r="D71" s="75" t="s">
        <v>350</v>
      </c>
      <c r="E71" s="76" t="s">
        <v>136</v>
      </c>
      <c r="F71" s="77" t="n">
        <f aca="false">3+2</f>
        <v>5</v>
      </c>
      <c r="G71" s="77" t="n">
        <f aca="false">3+2</f>
        <v>5</v>
      </c>
      <c r="H71" s="77"/>
      <c r="I71" s="77"/>
      <c r="J71" s="77" t="n">
        <f aca="false">3+2</f>
        <v>5</v>
      </c>
      <c r="K71" s="77" t="n">
        <f aca="false">3+2</f>
        <v>5</v>
      </c>
    </row>
    <row r="72" s="46" customFormat="true" ht="12.75" hidden="false" customHeight="false" outlineLevel="0" collapsed="false">
      <c r="A72" s="62" t="s">
        <v>137</v>
      </c>
      <c r="B72" s="63" t="s">
        <v>107</v>
      </c>
      <c r="C72" s="63" t="s">
        <v>138</v>
      </c>
      <c r="D72" s="63"/>
      <c r="E72" s="64"/>
      <c r="F72" s="65" t="n">
        <f aca="false">F73</f>
        <v>2000</v>
      </c>
      <c r="G72" s="65" t="n">
        <f aca="false">G73</f>
        <v>2000</v>
      </c>
      <c r="H72" s="65"/>
      <c r="I72" s="65"/>
      <c r="J72" s="65" t="n">
        <f aca="false">J73</f>
        <v>2000</v>
      </c>
      <c r="K72" s="65" t="n">
        <f aca="false">K73</f>
        <v>2000</v>
      </c>
    </row>
    <row r="73" s="46" customFormat="true" ht="12.75" hidden="false" customHeight="false" outlineLevel="0" collapsed="false">
      <c r="A73" s="66" t="s">
        <v>109</v>
      </c>
      <c r="B73" s="67" t="s">
        <v>107</v>
      </c>
      <c r="C73" s="67" t="s">
        <v>138</v>
      </c>
      <c r="D73" s="67" t="s">
        <v>123</v>
      </c>
      <c r="E73" s="68"/>
      <c r="F73" s="69" t="n">
        <f aca="false">F74</f>
        <v>2000</v>
      </c>
      <c r="G73" s="69" t="n">
        <f aca="false">G74</f>
        <v>2000</v>
      </c>
      <c r="H73" s="69"/>
      <c r="I73" s="69"/>
      <c r="J73" s="69" t="n">
        <f aca="false">J74</f>
        <v>2000</v>
      </c>
      <c r="K73" s="69" t="n">
        <f aca="false">K74</f>
        <v>2000</v>
      </c>
    </row>
    <row r="74" s="46" customFormat="true" ht="12.75" hidden="false" customHeight="false" outlineLevel="0" collapsed="false">
      <c r="A74" s="70" t="s">
        <v>113</v>
      </c>
      <c r="B74" s="63" t="s">
        <v>107</v>
      </c>
      <c r="C74" s="63" t="s">
        <v>138</v>
      </c>
      <c r="D74" s="63" t="s">
        <v>124</v>
      </c>
      <c r="E74" s="64"/>
      <c r="F74" s="65" t="n">
        <f aca="false">F75</f>
        <v>2000</v>
      </c>
      <c r="G74" s="65" t="n">
        <f aca="false">G75</f>
        <v>2000</v>
      </c>
      <c r="H74" s="65"/>
      <c r="I74" s="65"/>
      <c r="J74" s="65" t="n">
        <f aca="false">J75</f>
        <v>2000</v>
      </c>
      <c r="K74" s="65" t="n">
        <f aca="false">K75</f>
        <v>2000</v>
      </c>
    </row>
    <row r="75" s="46" customFormat="true" ht="12.75" hidden="false" customHeight="false" outlineLevel="0" collapsed="false">
      <c r="A75" s="74" t="s">
        <v>139</v>
      </c>
      <c r="B75" s="75" t="s">
        <v>107</v>
      </c>
      <c r="C75" s="75" t="s">
        <v>138</v>
      </c>
      <c r="D75" s="75" t="s">
        <v>140</v>
      </c>
      <c r="E75" s="76"/>
      <c r="F75" s="77" t="n">
        <f aca="false">F76</f>
        <v>2000</v>
      </c>
      <c r="G75" s="77" t="n">
        <f aca="false">G76</f>
        <v>2000</v>
      </c>
      <c r="H75" s="77"/>
      <c r="I75" s="77"/>
      <c r="J75" s="77" t="n">
        <f aca="false">J76</f>
        <v>2000</v>
      </c>
      <c r="K75" s="77" t="n">
        <f aca="false">K76</f>
        <v>2000</v>
      </c>
    </row>
    <row r="76" s="46" customFormat="true" ht="12.75" hidden="false" customHeight="false" outlineLevel="0" collapsed="false">
      <c r="A76" s="74" t="s">
        <v>133</v>
      </c>
      <c r="B76" s="75" t="s">
        <v>107</v>
      </c>
      <c r="C76" s="75" t="s">
        <v>138</v>
      </c>
      <c r="D76" s="75" t="s">
        <v>140</v>
      </c>
      <c r="E76" s="76" t="s">
        <v>134</v>
      </c>
      <c r="F76" s="77" t="n">
        <f aca="false">F77</f>
        <v>2000</v>
      </c>
      <c r="G76" s="77" t="n">
        <f aca="false">G77</f>
        <v>2000</v>
      </c>
      <c r="H76" s="77"/>
      <c r="I76" s="77"/>
      <c r="J76" s="77" t="n">
        <f aca="false">J77</f>
        <v>2000</v>
      </c>
      <c r="K76" s="77" t="n">
        <f aca="false">K77</f>
        <v>2000</v>
      </c>
    </row>
    <row r="77" s="46" customFormat="true" ht="12.75" hidden="false" customHeight="false" outlineLevel="0" collapsed="false">
      <c r="A77" s="74" t="s">
        <v>141</v>
      </c>
      <c r="B77" s="75" t="s">
        <v>107</v>
      </c>
      <c r="C77" s="75" t="s">
        <v>138</v>
      </c>
      <c r="D77" s="75" t="s">
        <v>140</v>
      </c>
      <c r="E77" s="76" t="s">
        <v>142</v>
      </c>
      <c r="F77" s="77" t="n">
        <v>2000</v>
      </c>
      <c r="G77" s="77" t="n">
        <v>2000</v>
      </c>
      <c r="H77" s="77"/>
      <c r="I77" s="77"/>
      <c r="J77" s="77" t="n">
        <v>2000</v>
      </c>
      <c r="K77" s="77" t="n">
        <v>2000</v>
      </c>
    </row>
    <row r="78" s="46" customFormat="true" ht="12.75" hidden="false" customHeight="false" outlineLevel="0" collapsed="false">
      <c r="A78" s="62" t="s">
        <v>455</v>
      </c>
      <c r="B78" s="63" t="s">
        <v>107</v>
      </c>
      <c r="C78" s="63" t="s">
        <v>144</v>
      </c>
      <c r="D78" s="75"/>
      <c r="E78" s="64"/>
      <c r="F78" s="65" t="e">
        <f aca="false">F79+F99+F95+#REF!+F84+F108+F111+#REF!</f>
        <v>#REF!</v>
      </c>
      <c r="G78" s="65" t="e">
        <f aca="false">G79+G99+G95+#REF!+G84+G108+G111+#REF!</f>
        <v>#REF!</v>
      </c>
      <c r="H78" s="65"/>
      <c r="I78" s="65"/>
      <c r="J78" s="65" t="n">
        <f aca="false">J79+J99+J95+J84+J108+J111</f>
        <v>61890</v>
      </c>
      <c r="K78" s="65" t="n">
        <f aca="false">K79+K99+K95+K84+K108+K111</f>
        <v>61890</v>
      </c>
    </row>
    <row r="79" s="46" customFormat="true" ht="15" hidden="false" customHeight="true" outlineLevel="0" collapsed="false">
      <c r="A79" s="66" t="s">
        <v>109</v>
      </c>
      <c r="B79" s="67" t="s">
        <v>107</v>
      </c>
      <c r="C79" s="67" t="s">
        <v>144</v>
      </c>
      <c r="D79" s="67" t="s">
        <v>123</v>
      </c>
      <c r="E79" s="72"/>
      <c r="F79" s="65" t="n">
        <f aca="false">F80</f>
        <v>2000</v>
      </c>
      <c r="G79" s="65" t="n">
        <f aca="false">G80</f>
        <v>2000</v>
      </c>
      <c r="H79" s="65"/>
      <c r="I79" s="65"/>
      <c r="J79" s="65" t="n">
        <f aca="false">J80</f>
        <v>2000</v>
      </c>
      <c r="K79" s="65" t="n">
        <f aca="false">K80</f>
        <v>2000</v>
      </c>
    </row>
    <row r="80" s="46" customFormat="true" ht="12.75" hidden="false" customHeight="false" outlineLevel="0" collapsed="false">
      <c r="A80" s="62" t="s">
        <v>113</v>
      </c>
      <c r="B80" s="63" t="s">
        <v>107</v>
      </c>
      <c r="C80" s="63" t="s">
        <v>144</v>
      </c>
      <c r="D80" s="63" t="s">
        <v>124</v>
      </c>
      <c r="E80" s="115"/>
      <c r="F80" s="65" t="n">
        <f aca="false">F81</f>
        <v>2000</v>
      </c>
      <c r="G80" s="65" t="n">
        <f aca="false">G81</f>
        <v>2000</v>
      </c>
      <c r="H80" s="65"/>
      <c r="I80" s="65"/>
      <c r="J80" s="65" t="n">
        <f aca="false">J81</f>
        <v>2000</v>
      </c>
      <c r="K80" s="65" t="n">
        <f aca="false">K81</f>
        <v>2000</v>
      </c>
    </row>
    <row r="81" s="46" customFormat="true" ht="24" hidden="false" customHeight="false" outlineLevel="0" collapsed="false">
      <c r="A81" s="80" t="s">
        <v>361</v>
      </c>
      <c r="B81" s="81" t="s">
        <v>107</v>
      </c>
      <c r="C81" s="81" t="s">
        <v>144</v>
      </c>
      <c r="D81" s="81" t="s">
        <v>362</v>
      </c>
      <c r="E81" s="116"/>
      <c r="F81" s="73" t="n">
        <f aca="false">F82</f>
        <v>2000</v>
      </c>
      <c r="G81" s="73" t="n">
        <f aca="false">G82</f>
        <v>2000</v>
      </c>
      <c r="H81" s="73"/>
      <c r="I81" s="73"/>
      <c r="J81" s="73" t="n">
        <f aca="false">J82</f>
        <v>2000</v>
      </c>
      <c r="K81" s="73" t="n">
        <f aca="false">K82</f>
        <v>2000</v>
      </c>
    </row>
    <row r="82" s="46" customFormat="true" ht="24" hidden="false" customHeight="false" outlineLevel="0" collapsed="false">
      <c r="A82" s="74" t="s">
        <v>129</v>
      </c>
      <c r="B82" s="75" t="s">
        <v>107</v>
      </c>
      <c r="C82" s="75" t="s">
        <v>144</v>
      </c>
      <c r="D82" s="75" t="s">
        <v>362</v>
      </c>
      <c r="E82" s="86" t="n">
        <v>200</v>
      </c>
      <c r="F82" s="77" t="n">
        <f aca="false">F83</f>
        <v>2000</v>
      </c>
      <c r="G82" s="77" t="n">
        <f aca="false">G83</f>
        <v>2000</v>
      </c>
      <c r="H82" s="77"/>
      <c r="I82" s="77"/>
      <c r="J82" s="77" t="n">
        <f aca="false">J83</f>
        <v>2000</v>
      </c>
      <c r="K82" s="77" t="n">
        <f aca="false">K83</f>
        <v>2000</v>
      </c>
    </row>
    <row r="83" s="46" customFormat="true" ht="16.5" hidden="false" customHeight="true" outlineLevel="0" collapsed="false">
      <c r="A83" s="74" t="s">
        <v>131</v>
      </c>
      <c r="B83" s="75" t="s">
        <v>107</v>
      </c>
      <c r="C83" s="75" t="s">
        <v>144</v>
      </c>
      <c r="D83" s="75" t="s">
        <v>362</v>
      </c>
      <c r="E83" s="76" t="s">
        <v>132</v>
      </c>
      <c r="F83" s="77" t="n">
        <v>2000</v>
      </c>
      <c r="G83" s="77" t="n">
        <v>2000</v>
      </c>
      <c r="H83" s="77"/>
      <c r="I83" s="77"/>
      <c r="J83" s="77" t="n">
        <v>2000</v>
      </c>
      <c r="K83" s="77" t="n">
        <v>2000</v>
      </c>
    </row>
    <row r="84" s="46" customFormat="true" ht="12.75" hidden="false" customHeight="false" outlineLevel="0" collapsed="false">
      <c r="A84" s="66" t="s">
        <v>109</v>
      </c>
      <c r="B84" s="67" t="s">
        <v>107</v>
      </c>
      <c r="C84" s="67" t="s">
        <v>144</v>
      </c>
      <c r="D84" s="67" t="s">
        <v>123</v>
      </c>
      <c r="E84" s="68"/>
      <c r="F84" s="69" t="n">
        <f aca="false">F85</f>
        <v>36600</v>
      </c>
      <c r="G84" s="69" t="n">
        <f aca="false">G85</f>
        <v>36600</v>
      </c>
      <c r="H84" s="69"/>
      <c r="I84" s="69"/>
      <c r="J84" s="69" t="n">
        <f aca="false">J85</f>
        <v>36600</v>
      </c>
      <c r="K84" s="69" t="n">
        <f aca="false">K85</f>
        <v>36600</v>
      </c>
    </row>
    <row r="85" s="46" customFormat="true" ht="12.75" hidden="false" customHeight="false" outlineLevel="0" collapsed="false">
      <c r="A85" s="62" t="s">
        <v>113</v>
      </c>
      <c r="B85" s="63" t="s">
        <v>107</v>
      </c>
      <c r="C85" s="63" t="s">
        <v>144</v>
      </c>
      <c r="D85" s="63" t="s">
        <v>124</v>
      </c>
      <c r="E85" s="64"/>
      <c r="F85" s="65" t="n">
        <f aca="false">F86</f>
        <v>36600</v>
      </c>
      <c r="G85" s="65" t="n">
        <f aca="false">G86</f>
        <v>36600</v>
      </c>
      <c r="H85" s="65"/>
      <c r="I85" s="65"/>
      <c r="J85" s="65" t="n">
        <f aca="false">J86</f>
        <v>36600</v>
      </c>
      <c r="K85" s="65" t="n">
        <f aca="false">K86</f>
        <v>36600</v>
      </c>
    </row>
    <row r="86" s="46" customFormat="true" ht="24" hidden="false" customHeight="false" outlineLevel="0" collapsed="false">
      <c r="A86" s="80" t="s">
        <v>151</v>
      </c>
      <c r="B86" s="81" t="s">
        <v>107</v>
      </c>
      <c r="C86" s="81" t="s">
        <v>144</v>
      </c>
      <c r="D86" s="81" t="s">
        <v>124</v>
      </c>
      <c r="E86" s="68"/>
      <c r="F86" s="73" t="n">
        <f aca="false">F87+F89+F93+F91</f>
        <v>36600</v>
      </c>
      <c r="G86" s="73" t="n">
        <f aca="false">G87+G89+G93+G91</f>
        <v>36600</v>
      </c>
      <c r="H86" s="73"/>
      <c r="I86" s="73"/>
      <c r="J86" s="73" t="n">
        <f aca="false">J87+J89+J93+J91</f>
        <v>36600</v>
      </c>
      <c r="K86" s="73" t="n">
        <f aca="false">K87+K89+K93+K91</f>
        <v>36600</v>
      </c>
    </row>
    <row r="87" s="46" customFormat="true" ht="39" hidden="false" customHeight="true" outlineLevel="0" collapsed="false">
      <c r="A87" s="74" t="s">
        <v>118</v>
      </c>
      <c r="B87" s="75" t="s">
        <v>107</v>
      </c>
      <c r="C87" s="75" t="s">
        <v>144</v>
      </c>
      <c r="D87" s="75" t="s">
        <v>152</v>
      </c>
      <c r="E87" s="76" t="s">
        <v>119</v>
      </c>
      <c r="F87" s="77" t="n">
        <f aca="false">F88</f>
        <v>22867</v>
      </c>
      <c r="G87" s="77" t="n">
        <f aca="false">G88</f>
        <v>22867</v>
      </c>
      <c r="H87" s="77"/>
      <c r="I87" s="77"/>
      <c r="J87" s="77" t="n">
        <f aca="false">J88</f>
        <v>22867</v>
      </c>
      <c r="K87" s="77" t="n">
        <f aca="false">K88</f>
        <v>22867</v>
      </c>
    </row>
    <row r="88" s="46" customFormat="true" ht="12.75" hidden="false" customHeight="false" outlineLevel="0" collapsed="false">
      <c r="A88" s="74" t="s">
        <v>153</v>
      </c>
      <c r="B88" s="75" t="s">
        <v>107</v>
      </c>
      <c r="C88" s="75" t="s">
        <v>144</v>
      </c>
      <c r="D88" s="75" t="s">
        <v>152</v>
      </c>
      <c r="E88" s="76" t="s">
        <v>154</v>
      </c>
      <c r="F88" s="77" t="n">
        <f aca="false">17600+5265+2</f>
        <v>22867</v>
      </c>
      <c r="G88" s="77" t="n">
        <f aca="false">17600+5265+2</f>
        <v>22867</v>
      </c>
      <c r="H88" s="77"/>
      <c r="I88" s="77"/>
      <c r="J88" s="77" t="n">
        <f aca="false">17600+5265+2</f>
        <v>22867</v>
      </c>
      <c r="K88" s="77" t="n">
        <f aca="false">17600+5265+2</f>
        <v>22867</v>
      </c>
    </row>
    <row r="89" s="46" customFormat="true" ht="24" hidden="false" customHeight="false" outlineLevel="0" collapsed="false">
      <c r="A89" s="74" t="s">
        <v>129</v>
      </c>
      <c r="B89" s="75" t="s">
        <v>107</v>
      </c>
      <c r="C89" s="75" t="s">
        <v>144</v>
      </c>
      <c r="D89" s="75" t="s">
        <v>152</v>
      </c>
      <c r="E89" s="76" t="s">
        <v>130</v>
      </c>
      <c r="F89" s="77" t="n">
        <f aca="false">F90</f>
        <v>6983</v>
      </c>
      <c r="G89" s="77" t="n">
        <f aca="false">G90</f>
        <v>6983</v>
      </c>
      <c r="H89" s="77"/>
      <c r="I89" s="77"/>
      <c r="J89" s="77" t="n">
        <f aca="false">J90</f>
        <v>6983</v>
      </c>
      <c r="K89" s="77" t="n">
        <f aca="false">K90</f>
        <v>6983</v>
      </c>
    </row>
    <row r="90" s="46" customFormat="true" ht="24" hidden="false" customHeight="false" outlineLevel="0" collapsed="false">
      <c r="A90" s="74" t="s">
        <v>131</v>
      </c>
      <c r="B90" s="75" t="s">
        <v>107</v>
      </c>
      <c r="C90" s="75" t="s">
        <v>144</v>
      </c>
      <c r="D90" s="75" t="s">
        <v>152</v>
      </c>
      <c r="E90" s="76" t="s">
        <v>132</v>
      </c>
      <c r="F90" s="77" t="n">
        <v>6983</v>
      </c>
      <c r="G90" s="77" t="n">
        <v>6983</v>
      </c>
      <c r="H90" s="77"/>
      <c r="I90" s="77"/>
      <c r="J90" s="77" t="n">
        <v>6983</v>
      </c>
      <c r="K90" s="77" t="n">
        <v>6983</v>
      </c>
    </row>
    <row r="91" s="46" customFormat="true" ht="24" hidden="false" customHeight="false" outlineLevel="0" collapsed="false">
      <c r="A91" s="74" t="s">
        <v>155</v>
      </c>
      <c r="B91" s="75" t="s">
        <v>107</v>
      </c>
      <c r="C91" s="75" t="s">
        <v>144</v>
      </c>
      <c r="D91" s="75" t="s">
        <v>156</v>
      </c>
      <c r="E91" s="76" t="s">
        <v>157</v>
      </c>
      <c r="F91" s="77" t="n">
        <f aca="false">F92</f>
        <v>6600</v>
      </c>
      <c r="G91" s="77" t="n">
        <f aca="false">G92</f>
        <v>6600</v>
      </c>
      <c r="H91" s="77"/>
      <c r="I91" s="77"/>
      <c r="J91" s="77" t="n">
        <f aca="false">J92</f>
        <v>6600</v>
      </c>
      <c r="K91" s="77" t="n">
        <f aca="false">K92</f>
        <v>6600</v>
      </c>
    </row>
    <row r="92" s="46" customFormat="true" ht="12.75" hidden="false" customHeight="false" outlineLevel="0" collapsed="false">
      <c r="A92" s="74" t="s">
        <v>158</v>
      </c>
      <c r="B92" s="75" t="s">
        <v>107</v>
      </c>
      <c r="C92" s="75" t="s">
        <v>144</v>
      </c>
      <c r="D92" s="75" t="s">
        <v>156</v>
      </c>
      <c r="E92" s="76" t="s">
        <v>159</v>
      </c>
      <c r="F92" s="77" t="n">
        <v>6600</v>
      </c>
      <c r="G92" s="77" t="n">
        <v>6600</v>
      </c>
      <c r="H92" s="77"/>
      <c r="I92" s="77"/>
      <c r="J92" s="77" t="n">
        <v>6600</v>
      </c>
      <c r="K92" s="77" t="n">
        <v>6600</v>
      </c>
    </row>
    <row r="93" s="46" customFormat="true" ht="12.75" hidden="false" customHeight="false" outlineLevel="0" collapsed="false">
      <c r="A93" s="74" t="s">
        <v>133</v>
      </c>
      <c r="B93" s="75" t="s">
        <v>107</v>
      </c>
      <c r="C93" s="75" t="s">
        <v>144</v>
      </c>
      <c r="D93" s="75" t="s">
        <v>152</v>
      </c>
      <c r="E93" s="76" t="s">
        <v>134</v>
      </c>
      <c r="F93" s="77" t="n">
        <f aca="false">F94</f>
        <v>150</v>
      </c>
      <c r="G93" s="77" t="n">
        <f aca="false">G94</f>
        <v>150</v>
      </c>
      <c r="H93" s="77"/>
      <c r="I93" s="77"/>
      <c r="J93" s="77" t="n">
        <f aca="false">J94</f>
        <v>150</v>
      </c>
      <c r="K93" s="77" t="n">
        <f aca="false">K94</f>
        <v>150</v>
      </c>
    </row>
    <row r="94" s="46" customFormat="true" ht="12.75" hidden="false" customHeight="false" outlineLevel="0" collapsed="false">
      <c r="A94" s="74" t="s">
        <v>135</v>
      </c>
      <c r="B94" s="75" t="s">
        <v>107</v>
      </c>
      <c r="C94" s="75" t="s">
        <v>144</v>
      </c>
      <c r="D94" s="75" t="s">
        <v>152</v>
      </c>
      <c r="E94" s="76" t="s">
        <v>136</v>
      </c>
      <c r="F94" s="77" t="n">
        <v>150</v>
      </c>
      <c r="G94" s="77" t="n">
        <v>150</v>
      </c>
      <c r="H94" s="77"/>
      <c r="I94" s="77"/>
      <c r="J94" s="77" t="n">
        <v>150</v>
      </c>
      <c r="K94" s="77" t="n">
        <v>150</v>
      </c>
    </row>
    <row r="95" s="46" customFormat="true" ht="12.75" hidden="false" customHeight="false" outlineLevel="0" collapsed="false">
      <c r="A95" s="66" t="s">
        <v>109</v>
      </c>
      <c r="B95" s="67" t="s">
        <v>107</v>
      </c>
      <c r="C95" s="67" t="s">
        <v>144</v>
      </c>
      <c r="D95" s="67" t="s">
        <v>123</v>
      </c>
      <c r="E95" s="68"/>
      <c r="F95" s="69" t="n">
        <f aca="false">F96</f>
        <v>1600</v>
      </c>
      <c r="G95" s="69" t="n">
        <f aca="false">G96</f>
        <v>1600</v>
      </c>
      <c r="H95" s="69"/>
      <c r="I95" s="69"/>
      <c r="J95" s="69" t="n">
        <f aca="false">J96</f>
        <v>1600</v>
      </c>
      <c r="K95" s="69" t="n">
        <f aca="false">K96</f>
        <v>1600</v>
      </c>
    </row>
    <row r="96" s="46" customFormat="true" ht="12.75" hidden="false" customHeight="false" outlineLevel="0" collapsed="false">
      <c r="A96" s="70" t="s">
        <v>113</v>
      </c>
      <c r="B96" s="63" t="s">
        <v>107</v>
      </c>
      <c r="C96" s="63" t="s">
        <v>144</v>
      </c>
      <c r="D96" s="63" t="s">
        <v>124</v>
      </c>
      <c r="E96" s="64"/>
      <c r="F96" s="65" t="n">
        <f aca="false">F97</f>
        <v>1600</v>
      </c>
      <c r="G96" s="65" t="n">
        <f aca="false">G97</f>
        <v>1600</v>
      </c>
      <c r="H96" s="65"/>
      <c r="I96" s="65"/>
      <c r="J96" s="65" t="n">
        <f aca="false">J97</f>
        <v>1600</v>
      </c>
      <c r="K96" s="65" t="n">
        <f aca="false">K97</f>
        <v>1600</v>
      </c>
    </row>
    <row r="97" s="46" customFormat="true" ht="35.25" hidden="false" customHeight="true" outlineLevel="0" collapsed="false">
      <c r="A97" s="74" t="s">
        <v>118</v>
      </c>
      <c r="B97" s="75" t="s">
        <v>107</v>
      </c>
      <c r="C97" s="75" t="s">
        <v>144</v>
      </c>
      <c r="D97" s="75" t="s">
        <v>210</v>
      </c>
      <c r="E97" s="76" t="s">
        <v>119</v>
      </c>
      <c r="F97" s="77" t="n">
        <f aca="false">F98</f>
        <v>1600</v>
      </c>
      <c r="G97" s="77" t="n">
        <f aca="false">G98</f>
        <v>1600</v>
      </c>
      <c r="H97" s="77"/>
      <c r="I97" s="77"/>
      <c r="J97" s="77" t="n">
        <f aca="false">J98</f>
        <v>1600</v>
      </c>
      <c r="K97" s="77" t="n">
        <f aca="false">K98</f>
        <v>1600</v>
      </c>
    </row>
    <row r="98" s="46" customFormat="true" ht="14.25" hidden="false" customHeight="true" outlineLevel="0" collapsed="false">
      <c r="A98" s="74" t="s">
        <v>120</v>
      </c>
      <c r="B98" s="75" t="s">
        <v>107</v>
      </c>
      <c r="C98" s="75" t="s">
        <v>144</v>
      </c>
      <c r="D98" s="75" t="s">
        <v>210</v>
      </c>
      <c r="E98" s="76" t="s">
        <v>121</v>
      </c>
      <c r="F98" s="77" t="n">
        <f aca="false">800+800</f>
        <v>1600</v>
      </c>
      <c r="G98" s="77" t="n">
        <f aca="false">800+800</f>
        <v>1600</v>
      </c>
      <c r="H98" s="77"/>
      <c r="I98" s="77"/>
      <c r="J98" s="77" t="n">
        <f aca="false">800+800</f>
        <v>1600</v>
      </c>
      <c r="K98" s="77" t="n">
        <f aca="false">800+800</f>
        <v>1600</v>
      </c>
    </row>
    <row r="99" s="46" customFormat="true" ht="12.75" hidden="false" customHeight="false" outlineLevel="0" collapsed="false">
      <c r="A99" s="71" t="s">
        <v>415</v>
      </c>
      <c r="B99" s="67" t="s">
        <v>107</v>
      </c>
      <c r="C99" s="67" t="s">
        <v>144</v>
      </c>
      <c r="D99" s="67" t="s">
        <v>123</v>
      </c>
      <c r="E99" s="68"/>
      <c r="F99" s="69" t="n">
        <f aca="false">F100</f>
        <v>2090</v>
      </c>
      <c r="G99" s="69" t="n">
        <f aca="false">G100</f>
        <v>2090</v>
      </c>
      <c r="H99" s="69"/>
      <c r="I99" s="69"/>
      <c r="J99" s="69" t="n">
        <f aca="false">J100</f>
        <v>2090</v>
      </c>
      <c r="K99" s="69" t="n">
        <f aca="false">K100</f>
        <v>2090</v>
      </c>
    </row>
    <row r="100" s="46" customFormat="true" ht="15.75" hidden="false" customHeight="true" outlineLevel="0" collapsed="false">
      <c r="A100" s="62" t="s">
        <v>203</v>
      </c>
      <c r="B100" s="63" t="s">
        <v>107</v>
      </c>
      <c r="C100" s="63" t="s">
        <v>144</v>
      </c>
      <c r="D100" s="63" t="s">
        <v>124</v>
      </c>
      <c r="E100" s="64"/>
      <c r="F100" s="65" t="n">
        <f aca="false">F101</f>
        <v>2090</v>
      </c>
      <c r="G100" s="65" t="n">
        <f aca="false">G101</f>
        <v>2090</v>
      </c>
      <c r="H100" s="65"/>
      <c r="I100" s="65"/>
      <c r="J100" s="65" t="n">
        <f aca="false">J101</f>
        <v>2090</v>
      </c>
      <c r="K100" s="65" t="n">
        <f aca="false">K101</f>
        <v>2090</v>
      </c>
    </row>
    <row r="101" s="46" customFormat="true" ht="24" hidden="false" customHeight="false" outlineLevel="0" collapsed="false">
      <c r="A101" s="80" t="s">
        <v>430</v>
      </c>
      <c r="B101" s="81" t="s">
        <v>107</v>
      </c>
      <c r="C101" s="81" t="s">
        <v>144</v>
      </c>
      <c r="D101" s="81" t="s">
        <v>431</v>
      </c>
      <c r="E101" s="72"/>
      <c r="F101" s="73" t="n">
        <f aca="false">F102+F105</f>
        <v>2090</v>
      </c>
      <c r="G101" s="73" t="n">
        <f aca="false">G102+G105</f>
        <v>2090</v>
      </c>
      <c r="H101" s="73"/>
      <c r="I101" s="73"/>
      <c r="J101" s="73" t="n">
        <f aca="false">J102+J105</f>
        <v>2090</v>
      </c>
      <c r="K101" s="73" t="n">
        <f aca="false">K102+K105</f>
        <v>2090</v>
      </c>
    </row>
    <row r="102" s="46" customFormat="true" ht="24" hidden="false" customHeight="false" outlineLevel="0" collapsed="false">
      <c r="A102" s="70" t="s">
        <v>432</v>
      </c>
      <c r="B102" s="63" t="s">
        <v>107</v>
      </c>
      <c r="C102" s="63" t="s">
        <v>144</v>
      </c>
      <c r="D102" s="63" t="s">
        <v>431</v>
      </c>
      <c r="E102" s="64"/>
      <c r="F102" s="65" t="n">
        <f aca="false">F103</f>
        <v>1550</v>
      </c>
      <c r="G102" s="65" t="n">
        <f aca="false">G103</f>
        <v>1550</v>
      </c>
      <c r="H102" s="65"/>
      <c r="I102" s="65"/>
      <c r="J102" s="65" t="n">
        <f aca="false">J103</f>
        <v>1550</v>
      </c>
      <c r="K102" s="65" t="n">
        <f aca="false">K103</f>
        <v>1550</v>
      </c>
    </row>
    <row r="103" s="46" customFormat="true" ht="16.5" hidden="false" customHeight="true" outlineLevel="0" collapsed="false">
      <c r="A103" s="74" t="s">
        <v>118</v>
      </c>
      <c r="B103" s="75" t="s">
        <v>107</v>
      </c>
      <c r="C103" s="75" t="s">
        <v>144</v>
      </c>
      <c r="D103" s="75" t="s">
        <v>431</v>
      </c>
      <c r="E103" s="76" t="s">
        <v>119</v>
      </c>
      <c r="F103" s="77" t="n">
        <f aca="false">F104</f>
        <v>1550</v>
      </c>
      <c r="G103" s="77" t="n">
        <f aca="false">G104</f>
        <v>1550</v>
      </c>
      <c r="H103" s="77"/>
      <c r="I103" s="77"/>
      <c r="J103" s="77" t="n">
        <f aca="false">J104</f>
        <v>1550</v>
      </c>
      <c r="K103" s="77" t="n">
        <f aca="false">K104</f>
        <v>1550</v>
      </c>
    </row>
    <row r="104" s="46" customFormat="true" ht="15.75" hidden="false" customHeight="true" outlineLevel="0" collapsed="false">
      <c r="A104" s="74" t="s">
        <v>120</v>
      </c>
      <c r="B104" s="75" t="s">
        <v>107</v>
      </c>
      <c r="C104" s="75" t="s">
        <v>144</v>
      </c>
      <c r="D104" s="75" t="s">
        <v>431</v>
      </c>
      <c r="E104" s="76" t="s">
        <v>121</v>
      </c>
      <c r="F104" s="77" t="n">
        <v>1550</v>
      </c>
      <c r="G104" s="77" t="n">
        <v>1550</v>
      </c>
      <c r="H104" s="77"/>
      <c r="I104" s="77"/>
      <c r="J104" s="77" t="n">
        <v>1550</v>
      </c>
      <c r="K104" s="77" t="n">
        <v>1550</v>
      </c>
    </row>
    <row r="105" s="46" customFormat="true" ht="12.75" hidden="false" customHeight="false" outlineLevel="0" collapsed="false">
      <c r="A105" s="62" t="s">
        <v>433</v>
      </c>
      <c r="B105" s="63" t="s">
        <v>107</v>
      </c>
      <c r="C105" s="63" t="s">
        <v>144</v>
      </c>
      <c r="D105" s="63" t="s">
        <v>431</v>
      </c>
      <c r="E105" s="64"/>
      <c r="F105" s="65" t="n">
        <f aca="false">F106</f>
        <v>540</v>
      </c>
      <c r="G105" s="65" t="n">
        <f aca="false">G106</f>
        <v>540</v>
      </c>
      <c r="H105" s="65"/>
      <c r="I105" s="65"/>
      <c r="J105" s="65" t="n">
        <f aca="false">J106</f>
        <v>540</v>
      </c>
      <c r="K105" s="65" t="n">
        <f aca="false">K106</f>
        <v>540</v>
      </c>
    </row>
    <row r="106" s="46" customFormat="true" ht="15.75" hidden="false" customHeight="true" outlineLevel="0" collapsed="false">
      <c r="A106" s="74" t="s">
        <v>129</v>
      </c>
      <c r="B106" s="75" t="s">
        <v>107</v>
      </c>
      <c r="C106" s="75" t="s">
        <v>144</v>
      </c>
      <c r="D106" s="75" t="s">
        <v>431</v>
      </c>
      <c r="E106" s="76" t="s">
        <v>130</v>
      </c>
      <c r="F106" s="77" t="n">
        <f aca="false">F107</f>
        <v>540</v>
      </c>
      <c r="G106" s="77" t="n">
        <f aca="false">G107</f>
        <v>540</v>
      </c>
      <c r="H106" s="77"/>
      <c r="I106" s="77"/>
      <c r="J106" s="77" t="n">
        <f aca="false">J107</f>
        <v>540</v>
      </c>
      <c r="K106" s="77" t="n">
        <f aca="false">K107</f>
        <v>540</v>
      </c>
    </row>
    <row r="107" s="78" customFormat="true" ht="24" hidden="false" customHeight="false" outlineLevel="0" collapsed="false">
      <c r="A107" s="74" t="s">
        <v>131</v>
      </c>
      <c r="B107" s="75" t="s">
        <v>107</v>
      </c>
      <c r="C107" s="75" t="s">
        <v>144</v>
      </c>
      <c r="D107" s="75" t="s">
        <v>431</v>
      </c>
      <c r="E107" s="76" t="s">
        <v>132</v>
      </c>
      <c r="F107" s="77" t="n">
        <v>540</v>
      </c>
      <c r="G107" s="77" t="n">
        <v>540</v>
      </c>
      <c r="H107" s="77"/>
      <c r="I107" s="77"/>
      <c r="J107" s="77" t="n">
        <v>540</v>
      </c>
      <c r="K107" s="77" t="n">
        <v>540</v>
      </c>
    </row>
    <row r="108" s="46" customFormat="true" ht="27" hidden="false" customHeight="false" outlineLevel="0" collapsed="false">
      <c r="A108" s="82" t="s">
        <v>160</v>
      </c>
      <c r="B108" s="59" t="s">
        <v>107</v>
      </c>
      <c r="C108" s="59" t="s">
        <v>144</v>
      </c>
      <c r="D108" s="154" t="s">
        <v>161</v>
      </c>
      <c r="E108" s="102"/>
      <c r="F108" s="155" t="n">
        <f aca="false">F109</f>
        <v>18400</v>
      </c>
      <c r="G108" s="155" t="n">
        <f aca="false">G109</f>
        <v>18400</v>
      </c>
      <c r="H108" s="155"/>
      <c r="I108" s="155"/>
      <c r="J108" s="155" t="n">
        <f aca="false">J109</f>
        <v>18400</v>
      </c>
      <c r="K108" s="155" t="n">
        <f aca="false">K109</f>
        <v>18400</v>
      </c>
    </row>
    <row r="109" s="46" customFormat="true" ht="24" hidden="false" customHeight="false" outlineLevel="0" collapsed="false">
      <c r="A109" s="74" t="s">
        <v>129</v>
      </c>
      <c r="B109" s="75" t="s">
        <v>107</v>
      </c>
      <c r="C109" s="75" t="s">
        <v>144</v>
      </c>
      <c r="D109" s="85" t="s">
        <v>161</v>
      </c>
      <c r="E109" s="85" t="n">
        <v>200</v>
      </c>
      <c r="F109" s="156" t="n">
        <f aca="false">F110</f>
        <v>18400</v>
      </c>
      <c r="G109" s="156" t="n">
        <f aca="false">G110</f>
        <v>18400</v>
      </c>
      <c r="H109" s="156"/>
      <c r="I109" s="156"/>
      <c r="J109" s="156" t="n">
        <f aca="false">J110</f>
        <v>18400</v>
      </c>
      <c r="K109" s="156" t="n">
        <f aca="false">K110</f>
        <v>18400</v>
      </c>
    </row>
    <row r="110" s="46" customFormat="true" ht="24" hidden="false" customHeight="false" outlineLevel="0" collapsed="false">
      <c r="A110" s="74" t="s">
        <v>131</v>
      </c>
      <c r="B110" s="75" t="s">
        <v>107</v>
      </c>
      <c r="C110" s="75" t="s">
        <v>144</v>
      </c>
      <c r="D110" s="85" t="s">
        <v>161</v>
      </c>
      <c r="E110" s="85" t="n">
        <v>240</v>
      </c>
      <c r="F110" s="156" t="n">
        <v>18400</v>
      </c>
      <c r="G110" s="156" t="n">
        <v>18400</v>
      </c>
      <c r="H110" s="156"/>
      <c r="I110" s="156"/>
      <c r="J110" s="156" t="n">
        <v>18400</v>
      </c>
      <c r="K110" s="156" t="n">
        <v>18400</v>
      </c>
    </row>
    <row r="111" s="46" customFormat="true" ht="67.5" hidden="false" customHeight="false" outlineLevel="0" collapsed="false">
      <c r="A111" s="82" t="s">
        <v>162</v>
      </c>
      <c r="B111" s="59" t="s">
        <v>107</v>
      </c>
      <c r="C111" s="59" t="s">
        <v>144</v>
      </c>
      <c r="D111" s="59" t="s">
        <v>163</v>
      </c>
      <c r="E111" s="59"/>
      <c r="F111" s="155" t="n">
        <f aca="false">F112</f>
        <v>1200</v>
      </c>
      <c r="G111" s="155" t="n">
        <f aca="false">G112</f>
        <v>1200</v>
      </c>
      <c r="H111" s="155"/>
      <c r="I111" s="155"/>
      <c r="J111" s="155" t="n">
        <f aca="false">J112</f>
        <v>1200</v>
      </c>
      <c r="K111" s="155" t="n">
        <f aca="false">K112</f>
        <v>1200</v>
      </c>
    </row>
    <row r="112" s="46" customFormat="true" ht="24" hidden="false" customHeight="false" outlineLevel="0" collapsed="false">
      <c r="A112" s="74" t="s">
        <v>129</v>
      </c>
      <c r="B112" s="75" t="s">
        <v>107</v>
      </c>
      <c r="C112" s="75" t="s">
        <v>144</v>
      </c>
      <c r="D112" s="75" t="s">
        <v>163</v>
      </c>
      <c r="E112" s="75" t="s">
        <v>130</v>
      </c>
      <c r="F112" s="126" t="n">
        <f aca="false">F113</f>
        <v>1200</v>
      </c>
      <c r="G112" s="126" t="n">
        <f aca="false">G113</f>
        <v>1200</v>
      </c>
      <c r="H112" s="126"/>
      <c r="I112" s="126"/>
      <c r="J112" s="126" t="n">
        <f aca="false">J113</f>
        <v>1200</v>
      </c>
      <c r="K112" s="126" t="n">
        <f aca="false">K113</f>
        <v>1200</v>
      </c>
    </row>
    <row r="113" s="79" customFormat="true" ht="24" hidden="false" customHeight="false" outlineLevel="0" collapsed="false">
      <c r="A113" s="74" t="s">
        <v>131</v>
      </c>
      <c r="B113" s="75" t="s">
        <v>107</v>
      </c>
      <c r="C113" s="75" t="s">
        <v>144</v>
      </c>
      <c r="D113" s="75" t="s">
        <v>163</v>
      </c>
      <c r="E113" s="75" t="s">
        <v>132</v>
      </c>
      <c r="F113" s="126" t="n">
        <v>1200</v>
      </c>
      <c r="G113" s="126" t="n">
        <v>1200</v>
      </c>
      <c r="H113" s="126"/>
      <c r="I113" s="126"/>
      <c r="J113" s="126" t="n">
        <v>1200</v>
      </c>
      <c r="K113" s="126" t="n">
        <v>1200</v>
      </c>
    </row>
    <row r="114" s="87" customFormat="true" ht="24" hidden="false" customHeight="false" outlineLevel="0" collapsed="false">
      <c r="A114" s="62" t="s">
        <v>164</v>
      </c>
      <c r="B114" s="63" t="s">
        <v>165</v>
      </c>
      <c r="C114" s="63" t="s">
        <v>108</v>
      </c>
      <c r="D114" s="63"/>
      <c r="E114" s="64"/>
      <c r="F114" s="65" t="n">
        <f aca="false">F115</f>
        <v>4070</v>
      </c>
      <c r="G114" s="65" t="n">
        <f aca="false">G115</f>
        <v>4070</v>
      </c>
      <c r="H114" s="65"/>
      <c r="I114" s="65"/>
      <c r="J114" s="65" t="n">
        <f aca="false">J115</f>
        <v>4070</v>
      </c>
      <c r="K114" s="65" t="n">
        <f aca="false">K115</f>
        <v>4070</v>
      </c>
    </row>
    <row r="115" s="87" customFormat="true" ht="24" hidden="false" customHeight="false" outlineLevel="0" collapsed="false">
      <c r="A115" s="71" t="s">
        <v>166</v>
      </c>
      <c r="B115" s="67" t="s">
        <v>165</v>
      </c>
      <c r="C115" s="67" t="s">
        <v>167</v>
      </c>
      <c r="D115" s="67"/>
      <c r="E115" s="68"/>
      <c r="F115" s="69" t="n">
        <f aca="false">F116</f>
        <v>4070</v>
      </c>
      <c r="G115" s="69" t="n">
        <f aca="false">G116</f>
        <v>4070</v>
      </c>
      <c r="H115" s="69"/>
      <c r="I115" s="69"/>
      <c r="J115" s="69" t="n">
        <f aca="false">J116</f>
        <v>4070</v>
      </c>
      <c r="K115" s="69" t="n">
        <f aca="false">K116</f>
        <v>4070</v>
      </c>
    </row>
    <row r="116" s="87" customFormat="true" ht="12.75" hidden="false" customHeight="false" outlineLevel="0" collapsed="false">
      <c r="A116" s="71" t="s">
        <v>168</v>
      </c>
      <c r="B116" s="67" t="s">
        <v>165</v>
      </c>
      <c r="C116" s="67" t="s">
        <v>167</v>
      </c>
      <c r="D116" s="67" t="s">
        <v>123</v>
      </c>
      <c r="E116" s="68"/>
      <c r="F116" s="69" t="n">
        <f aca="false">F117</f>
        <v>4070</v>
      </c>
      <c r="G116" s="69" t="n">
        <f aca="false">G117</f>
        <v>4070</v>
      </c>
      <c r="H116" s="69"/>
      <c r="I116" s="69"/>
      <c r="J116" s="69" t="n">
        <f aca="false">J117</f>
        <v>4070</v>
      </c>
      <c r="K116" s="69" t="n">
        <f aca="false">K117</f>
        <v>4070</v>
      </c>
    </row>
    <row r="117" s="87" customFormat="true" ht="12.75" hidden="false" customHeight="false" outlineLevel="0" collapsed="false">
      <c r="A117" s="62" t="s">
        <v>113</v>
      </c>
      <c r="B117" s="63" t="s">
        <v>165</v>
      </c>
      <c r="C117" s="63" t="s">
        <v>167</v>
      </c>
      <c r="D117" s="63" t="s">
        <v>124</v>
      </c>
      <c r="E117" s="64"/>
      <c r="F117" s="65" t="n">
        <f aca="false">F118</f>
        <v>4070</v>
      </c>
      <c r="G117" s="65" t="n">
        <f aca="false">G118</f>
        <v>4070</v>
      </c>
      <c r="H117" s="65"/>
      <c r="I117" s="65"/>
      <c r="J117" s="65" t="n">
        <f aca="false">J118</f>
        <v>4070</v>
      </c>
      <c r="K117" s="65" t="n">
        <f aca="false">K118</f>
        <v>4070</v>
      </c>
    </row>
    <row r="118" s="87" customFormat="true" ht="24" hidden="false" customHeight="false" outlineLevel="0" collapsed="false">
      <c r="A118" s="80" t="s">
        <v>169</v>
      </c>
      <c r="B118" s="81" t="s">
        <v>165</v>
      </c>
      <c r="C118" s="81" t="s">
        <v>167</v>
      </c>
      <c r="D118" s="81" t="s">
        <v>124</v>
      </c>
      <c r="E118" s="72"/>
      <c r="F118" s="73" t="n">
        <f aca="false">F119+F121</f>
        <v>4070</v>
      </c>
      <c r="G118" s="73" t="n">
        <f aca="false">G119+G121</f>
        <v>4070</v>
      </c>
      <c r="H118" s="73"/>
      <c r="I118" s="73"/>
      <c r="J118" s="73" t="n">
        <f aca="false">J119+J121</f>
        <v>4070</v>
      </c>
      <c r="K118" s="73" t="n">
        <f aca="false">K119+K121</f>
        <v>4070</v>
      </c>
    </row>
    <row r="119" s="87" customFormat="true" ht="24" hidden="false" customHeight="false" outlineLevel="0" collapsed="false">
      <c r="A119" s="74" t="s">
        <v>129</v>
      </c>
      <c r="B119" s="75" t="s">
        <v>165</v>
      </c>
      <c r="C119" s="75" t="s">
        <v>167</v>
      </c>
      <c r="D119" s="75" t="s">
        <v>170</v>
      </c>
      <c r="E119" s="76" t="s">
        <v>130</v>
      </c>
      <c r="F119" s="77" t="n">
        <f aca="false">F120</f>
        <v>1000</v>
      </c>
      <c r="G119" s="77" t="n">
        <f aca="false">G120</f>
        <v>1000</v>
      </c>
      <c r="H119" s="77"/>
      <c r="I119" s="77"/>
      <c r="J119" s="77" t="n">
        <f aca="false">J120</f>
        <v>1000</v>
      </c>
      <c r="K119" s="77" t="n">
        <f aca="false">K120</f>
        <v>1000</v>
      </c>
    </row>
    <row r="120" s="87" customFormat="true" ht="24" hidden="false" customHeight="false" outlineLevel="0" collapsed="false">
      <c r="A120" s="74" t="s">
        <v>131</v>
      </c>
      <c r="B120" s="75" t="s">
        <v>165</v>
      </c>
      <c r="C120" s="75" t="s">
        <v>167</v>
      </c>
      <c r="D120" s="75" t="s">
        <v>170</v>
      </c>
      <c r="E120" s="76" t="s">
        <v>132</v>
      </c>
      <c r="F120" s="77" t="n">
        <v>1000</v>
      </c>
      <c r="G120" s="77" t="n">
        <v>1000</v>
      </c>
      <c r="H120" s="77"/>
      <c r="I120" s="77"/>
      <c r="J120" s="77" t="n">
        <v>1000</v>
      </c>
      <c r="K120" s="77" t="n">
        <v>1000</v>
      </c>
    </row>
    <row r="121" s="87" customFormat="true" ht="24" hidden="false" customHeight="false" outlineLevel="0" collapsed="false">
      <c r="A121" s="80" t="s">
        <v>151</v>
      </c>
      <c r="B121" s="81" t="s">
        <v>165</v>
      </c>
      <c r="C121" s="81" t="s">
        <v>167</v>
      </c>
      <c r="D121" s="81" t="s">
        <v>124</v>
      </c>
      <c r="E121" s="72"/>
      <c r="F121" s="73" t="n">
        <f aca="false">F122+F124+F126</f>
        <v>3070</v>
      </c>
      <c r="G121" s="73" t="n">
        <f aca="false">G122+G124+G126</f>
        <v>3070</v>
      </c>
      <c r="H121" s="73"/>
      <c r="I121" s="73"/>
      <c r="J121" s="73" t="n">
        <f aca="false">J122+J124+J126</f>
        <v>3070</v>
      </c>
      <c r="K121" s="73" t="n">
        <f aca="false">K122+K124+K126</f>
        <v>3070</v>
      </c>
    </row>
    <row r="122" s="87" customFormat="true" ht="36" hidden="false" customHeight="true" outlineLevel="0" collapsed="false">
      <c r="A122" s="74" t="s">
        <v>118</v>
      </c>
      <c r="B122" s="75" t="s">
        <v>165</v>
      </c>
      <c r="C122" s="75" t="s">
        <v>167</v>
      </c>
      <c r="D122" s="75" t="s">
        <v>171</v>
      </c>
      <c r="E122" s="76" t="s">
        <v>119</v>
      </c>
      <c r="F122" s="77" t="n">
        <f aca="false">F123</f>
        <v>2801</v>
      </c>
      <c r="G122" s="77" t="n">
        <f aca="false">G123</f>
        <v>2801</v>
      </c>
      <c r="H122" s="77"/>
      <c r="I122" s="77"/>
      <c r="J122" s="77" t="n">
        <f aca="false">J123</f>
        <v>2801</v>
      </c>
      <c r="K122" s="77" t="n">
        <f aca="false">K123</f>
        <v>2801</v>
      </c>
    </row>
    <row r="123" s="46" customFormat="true" ht="12.75" hidden="false" customHeight="false" outlineLevel="0" collapsed="false">
      <c r="A123" s="74" t="s">
        <v>153</v>
      </c>
      <c r="B123" s="75" t="s">
        <v>165</v>
      </c>
      <c r="C123" s="75" t="s">
        <v>167</v>
      </c>
      <c r="D123" s="75" t="s">
        <v>171</v>
      </c>
      <c r="E123" s="76" t="s">
        <v>154</v>
      </c>
      <c r="F123" s="77" t="n">
        <f aca="false">2150+650+1</f>
        <v>2801</v>
      </c>
      <c r="G123" s="77" t="n">
        <f aca="false">2150+650+1</f>
        <v>2801</v>
      </c>
      <c r="H123" s="77"/>
      <c r="I123" s="77"/>
      <c r="J123" s="77" t="n">
        <f aca="false">2150+650+1</f>
        <v>2801</v>
      </c>
      <c r="K123" s="77" t="n">
        <f aca="false">2150+650+1</f>
        <v>2801</v>
      </c>
    </row>
    <row r="124" s="46" customFormat="true" ht="24" hidden="false" customHeight="false" outlineLevel="0" collapsed="false">
      <c r="A124" s="74" t="s">
        <v>129</v>
      </c>
      <c r="B124" s="75" t="s">
        <v>165</v>
      </c>
      <c r="C124" s="75" t="s">
        <v>167</v>
      </c>
      <c r="D124" s="75" t="s">
        <v>171</v>
      </c>
      <c r="E124" s="76" t="s">
        <v>130</v>
      </c>
      <c r="F124" s="77" t="n">
        <f aca="false">F125</f>
        <v>265</v>
      </c>
      <c r="G124" s="77" t="n">
        <f aca="false">G125</f>
        <v>265</v>
      </c>
      <c r="H124" s="77"/>
      <c r="I124" s="77"/>
      <c r="J124" s="77" t="n">
        <f aca="false">J125</f>
        <v>265</v>
      </c>
      <c r="K124" s="77" t="n">
        <f aca="false">K125</f>
        <v>265</v>
      </c>
    </row>
    <row r="125" s="87" customFormat="true" ht="24" hidden="false" customHeight="false" outlineLevel="0" collapsed="false">
      <c r="A125" s="74" t="s">
        <v>131</v>
      </c>
      <c r="B125" s="75" t="s">
        <v>165</v>
      </c>
      <c r="C125" s="75" t="s">
        <v>167</v>
      </c>
      <c r="D125" s="75" t="s">
        <v>171</v>
      </c>
      <c r="E125" s="76" t="s">
        <v>132</v>
      </c>
      <c r="F125" s="77" t="n">
        <v>265</v>
      </c>
      <c r="G125" s="77" t="n">
        <v>265</v>
      </c>
      <c r="H125" s="77"/>
      <c r="I125" s="77"/>
      <c r="J125" s="77" t="n">
        <v>265</v>
      </c>
      <c r="K125" s="77" t="n">
        <v>265</v>
      </c>
    </row>
    <row r="126" s="46" customFormat="true" ht="12.75" hidden="false" customHeight="false" outlineLevel="0" collapsed="false">
      <c r="A126" s="74" t="s">
        <v>133</v>
      </c>
      <c r="B126" s="75" t="s">
        <v>165</v>
      </c>
      <c r="C126" s="75" t="s">
        <v>167</v>
      </c>
      <c r="D126" s="75" t="s">
        <v>171</v>
      </c>
      <c r="E126" s="76" t="s">
        <v>134</v>
      </c>
      <c r="F126" s="77" t="n">
        <f aca="false">F127</f>
        <v>4</v>
      </c>
      <c r="G126" s="77" t="n">
        <f aca="false">G127</f>
        <v>4</v>
      </c>
      <c r="H126" s="77"/>
      <c r="I126" s="77"/>
      <c r="J126" s="77" t="n">
        <f aca="false">J127</f>
        <v>4</v>
      </c>
      <c r="K126" s="77" t="n">
        <f aca="false">K127</f>
        <v>4</v>
      </c>
    </row>
    <row r="127" s="46" customFormat="true" ht="12.75" hidden="false" customHeight="false" outlineLevel="0" collapsed="false">
      <c r="A127" s="74" t="s">
        <v>172</v>
      </c>
      <c r="B127" s="75" t="s">
        <v>165</v>
      </c>
      <c r="C127" s="75" t="s">
        <v>167</v>
      </c>
      <c r="D127" s="75" t="s">
        <v>171</v>
      </c>
      <c r="E127" s="76" t="s">
        <v>136</v>
      </c>
      <c r="F127" s="77" t="n">
        <v>4</v>
      </c>
      <c r="G127" s="77" t="n">
        <v>4</v>
      </c>
      <c r="H127" s="77"/>
      <c r="I127" s="77"/>
      <c r="J127" s="77" t="n">
        <v>4</v>
      </c>
      <c r="K127" s="77" t="n">
        <v>4</v>
      </c>
    </row>
    <row r="128" s="46" customFormat="true" ht="12.75" hidden="false" customHeight="false" outlineLevel="0" collapsed="false">
      <c r="A128" s="62" t="s">
        <v>173</v>
      </c>
      <c r="B128" s="63" t="s">
        <v>111</v>
      </c>
      <c r="C128" s="63" t="s">
        <v>108</v>
      </c>
      <c r="D128" s="63"/>
      <c r="E128" s="64"/>
      <c r="F128" s="65" t="e">
        <f aca="false">F129+F167+F139+F143</f>
        <v>#REF!</v>
      </c>
      <c r="G128" s="65" t="e">
        <f aca="false">G129+G167+G139+G143</f>
        <v>#REF!</v>
      </c>
      <c r="H128" s="65"/>
      <c r="I128" s="65"/>
      <c r="J128" s="65" t="n">
        <f aca="false">J129+J167+J139+J143</f>
        <v>287915.341</v>
      </c>
      <c r="K128" s="65" t="n">
        <f aca="false">K129+K167+K139+K143</f>
        <v>300164.541</v>
      </c>
    </row>
    <row r="129" s="46" customFormat="true" ht="12.75" hidden="false" customHeight="false" outlineLevel="0" collapsed="false">
      <c r="A129" s="62" t="s">
        <v>174</v>
      </c>
      <c r="B129" s="63" t="s">
        <v>111</v>
      </c>
      <c r="C129" s="63" t="s">
        <v>175</v>
      </c>
      <c r="D129" s="63"/>
      <c r="E129" s="64"/>
      <c r="F129" s="65" t="n">
        <f aca="false">F130</f>
        <v>5695</v>
      </c>
      <c r="G129" s="65" t="n">
        <f aca="false">G130</f>
        <v>5695</v>
      </c>
      <c r="H129" s="65"/>
      <c r="I129" s="65"/>
      <c r="J129" s="65" t="n">
        <f aca="false">J130</f>
        <v>5695</v>
      </c>
      <c r="K129" s="65" t="n">
        <f aca="false">K130</f>
        <v>5695</v>
      </c>
    </row>
    <row r="130" s="46" customFormat="true" ht="24" hidden="false" customHeight="false" outlineLevel="0" collapsed="false">
      <c r="A130" s="71" t="s">
        <v>176</v>
      </c>
      <c r="B130" s="67" t="s">
        <v>111</v>
      </c>
      <c r="C130" s="67" t="s">
        <v>175</v>
      </c>
      <c r="D130" s="67" t="s">
        <v>123</v>
      </c>
      <c r="E130" s="68"/>
      <c r="F130" s="69" t="n">
        <f aca="false">F131</f>
        <v>5695</v>
      </c>
      <c r="G130" s="69" t="n">
        <f aca="false">G131</f>
        <v>5695</v>
      </c>
      <c r="H130" s="69"/>
      <c r="I130" s="69"/>
      <c r="J130" s="69" t="n">
        <f aca="false">J131</f>
        <v>5695</v>
      </c>
      <c r="K130" s="69" t="n">
        <f aca="false">K131</f>
        <v>5695</v>
      </c>
    </row>
    <row r="131" s="46" customFormat="true" ht="12.75" hidden="false" customHeight="false" outlineLevel="0" collapsed="false">
      <c r="A131" s="62" t="s">
        <v>113</v>
      </c>
      <c r="B131" s="63" t="s">
        <v>111</v>
      </c>
      <c r="C131" s="63" t="s">
        <v>175</v>
      </c>
      <c r="D131" s="63" t="s">
        <v>124</v>
      </c>
      <c r="E131" s="64"/>
      <c r="F131" s="65" t="n">
        <f aca="false">F132</f>
        <v>5695</v>
      </c>
      <c r="G131" s="65" t="n">
        <f aca="false">G132</f>
        <v>5695</v>
      </c>
      <c r="H131" s="65"/>
      <c r="I131" s="65"/>
      <c r="J131" s="65" t="n">
        <f aca="false">J132</f>
        <v>5695</v>
      </c>
      <c r="K131" s="65" t="n">
        <f aca="false">K132</f>
        <v>5695</v>
      </c>
    </row>
    <row r="132" s="46" customFormat="true" ht="24" hidden="false" customHeight="false" outlineLevel="0" collapsed="false">
      <c r="A132" s="80" t="s">
        <v>151</v>
      </c>
      <c r="B132" s="81" t="s">
        <v>111</v>
      </c>
      <c r="C132" s="81" t="s">
        <v>175</v>
      </c>
      <c r="D132" s="81" t="s">
        <v>124</v>
      </c>
      <c r="E132" s="72"/>
      <c r="F132" s="73" t="n">
        <f aca="false">F133+F135+F137</f>
        <v>5695</v>
      </c>
      <c r="G132" s="73" t="n">
        <f aca="false">G133+G135+G137</f>
        <v>5695</v>
      </c>
      <c r="H132" s="73"/>
      <c r="I132" s="73"/>
      <c r="J132" s="73" t="n">
        <f aca="false">J133+J135+J137</f>
        <v>5695</v>
      </c>
      <c r="K132" s="73" t="n">
        <f aca="false">K133+K135+K137</f>
        <v>5695</v>
      </c>
    </row>
    <row r="133" s="46" customFormat="true" ht="34.5" hidden="false" customHeight="true" outlineLevel="0" collapsed="false">
      <c r="A133" s="74" t="s">
        <v>118</v>
      </c>
      <c r="B133" s="75" t="s">
        <v>111</v>
      </c>
      <c r="C133" s="75" t="s">
        <v>175</v>
      </c>
      <c r="D133" s="75" t="s">
        <v>177</v>
      </c>
      <c r="E133" s="76" t="s">
        <v>119</v>
      </c>
      <c r="F133" s="77" t="n">
        <f aca="false">F134</f>
        <v>4780</v>
      </c>
      <c r="G133" s="77" t="n">
        <f aca="false">G134</f>
        <v>4780</v>
      </c>
      <c r="H133" s="77"/>
      <c r="I133" s="77"/>
      <c r="J133" s="77" t="n">
        <f aca="false">J134</f>
        <v>4780</v>
      </c>
      <c r="K133" s="77" t="n">
        <f aca="false">K134</f>
        <v>4780</v>
      </c>
    </row>
    <row r="134" s="46" customFormat="true" ht="12.75" hidden="false" customHeight="false" outlineLevel="0" collapsed="false">
      <c r="A134" s="74" t="s">
        <v>153</v>
      </c>
      <c r="B134" s="75" t="s">
        <v>111</v>
      </c>
      <c r="C134" s="75" t="s">
        <v>175</v>
      </c>
      <c r="D134" s="75" t="s">
        <v>177</v>
      </c>
      <c r="E134" s="76" t="s">
        <v>154</v>
      </c>
      <c r="F134" s="77" t="n">
        <f aca="false">3670+1110</f>
        <v>4780</v>
      </c>
      <c r="G134" s="77" t="n">
        <f aca="false">3670+1110</f>
        <v>4780</v>
      </c>
      <c r="H134" s="77"/>
      <c r="I134" s="77"/>
      <c r="J134" s="77" t="n">
        <f aca="false">3670+1110</f>
        <v>4780</v>
      </c>
      <c r="K134" s="77" t="n">
        <f aca="false">3670+1110</f>
        <v>4780</v>
      </c>
    </row>
    <row r="135" s="46" customFormat="true" ht="24" hidden="false" customHeight="false" outlineLevel="0" collapsed="false">
      <c r="A135" s="74" t="s">
        <v>129</v>
      </c>
      <c r="B135" s="75" t="s">
        <v>111</v>
      </c>
      <c r="C135" s="75" t="s">
        <v>175</v>
      </c>
      <c r="D135" s="75" t="s">
        <v>177</v>
      </c>
      <c r="E135" s="76" t="s">
        <v>130</v>
      </c>
      <c r="F135" s="77" t="n">
        <f aca="false">F136</f>
        <v>890</v>
      </c>
      <c r="G135" s="77" t="n">
        <f aca="false">G136</f>
        <v>890</v>
      </c>
      <c r="H135" s="77"/>
      <c r="I135" s="77"/>
      <c r="J135" s="77" t="n">
        <f aca="false">J136</f>
        <v>890</v>
      </c>
      <c r="K135" s="77" t="n">
        <f aca="false">K136</f>
        <v>890</v>
      </c>
    </row>
    <row r="136" s="46" customFormat="true" ht="24" hidden="false" customHeight="false" outlineLevel="0" collapsed="false">
      <c r="A136" s="74" t="s">
        <v>131</v>
      </c>
      <c r="B136" s="75" t="s">
        <v>111</v>
      </c>
      <c r="C136" s="75" t="s">
        <v>175</v>
      </c>
      <c r="D136" s="75" t="s">
        <v>177</v>
      </c>
      <c r="E136" s="76" t="s">
        <v>132</v>
      </c>
      <c r="F136" s="77" t="n">
        <v>890</v>
      </c>
      <c r="G136" s="77" t="n">
        <v>890</v>
      </c>
      <c r="H136" s="77"/>
      <c r="I136" s="77"/>
      <c r="J136" s="77" t="n">
        <v>890</v>
      </c>
      <c r="K136" s="77" t="n">
        <v>890</v>
      </c>
    </row>
    <row r="137" s="46" customFormat="true" ht="12.75" hidden="false" customHeight="false" outlineLevel="0" collapsed="false">
      <c r="A137" s="74" t="s">
        <v>133</v>
      </c>
      <c r="B137" s="75" t="s">
        <v>111</v>
      </c>
      <c r="C137" s="75" t="s">
        <v>175</v>
      </c>
      <c r="D137" s="75" t="s">
        <v>177</v>
      </c>
      <c r="E137" s="76" t="s">
        <v>134</v>
      </c>
      <c r="F137" s="77" t="n">
        <f aca="false">F138</f>
        <v>25</v>
      </c>
      <c r="G137" s="77" t="n">
        <f aca="false">G138</f>
        <v>25</v>
      </c>
      <c r="H137" s="77"/>
      <c r="I137" s="77"/>
      <c r="J137" s="77" t="n">
        <f aca="false">J138</f>
        <v>25</v>
      </c>
      <c r="K137" s="77" t="n">
        <f aca="false">K138</f>
        <v>25</v>
      </c>
    </row>
    <row r="138" s="46" customFormat="true" ht="12.75" hidden="false" customHeight="false" outlineLevel="0" collapsed="false">
      <c r="A138" s="74" t="s">
        <v>172</v>
      </c>
      <c r="B138" s="75" t="s">
        <v>111</v>
      </c>
      <c r="C138" s="75" t="s">
        <v>175</v>
      </c>
      <c r="D138" s="75" t="s">
        <v>177</v>
      </c>
      <c r="E138" s="76" t="s">
        <v>136</v>
      </c>
      <c r="F138" s="77" t="n">
        <v>25</v>
      </c>
      <c r="G138" s="77" t="n">
        <v>25</v>
      </c>
      <c r="H138" s="77"/>
      <c r="I138" s="77"/>
      <c r="J138" s="77" t="n">
        <v>25</v>
      </c>
      <c r="K138" s="77" t="n">
        <v>25</v>
      </c>
    </row>
    <row r="139" s="46" customFormat="true" ht="12.75" hidden="false" customHeight="false" outlineLevel="0" collapsed="false">
      <c r="A139" s="62" t="s">
        <v>178</v>
      </c>
      <c r="B139" s="63" t="s">
        <v>111</v>
      </c>
      <c r="C139" s="63" t="s">
        <v>179</v>
      </c>
      <c r="D139" s="63"/>
      <c r="E139" s="64"/>
      <c r="F139" s="65" t="n">
        <f aca="false">F140</f>
        <v>65000</v>
      </c>
      <c r="G139" s="65" t="n">
        <f aca="false">G140</f>
        <v>65000</v>
      </c>
      <c r="H139" s="65"/>
      <c r="I139" s="65"/>
      <c r="J139" s="65" t="n">
        <f aca="false">J140</f>
        <v>65000</v>
      </c>
      <c r="K139" s="65" t="n">
        <f aca="false">K140</f>
        <v>65000</v>
      </c>
    </row>
    <row r="140" s="46" customFormat="true" ht="27" hidden="false" customHeight="false" outlineLevel="0" collapsed="false">
      <c r="A140" s="82" t="s">
        <v>180</v>
      </c>
      <c r="B140" s="59" t="s">
        <v>111</v>
      </c>
      <c r="C140" s="59" t="s">
        <v>179</v>
      </c>
      <c r="D140" s="59" t="s">
        <v>181</v>
      </c>
      <c r="E140" s="88"/>
      <c r="F140" s="61" t="n">
        <f aca="false">F141</f>
        <v>65000</v>
      </c>
      <c r="G140" s="61" t="n">
        <f aca="false">G141</f>
        <v>65000</v>
      </c>
      <c r="H140" s="61"/>
      <c r="I140" s="61"/>
      <c r="J140" s="61" t="n">
        <f aca="false">J141</f>
        <v>65000</v>
      </c>
      <c r="K140" s="61" t="n">
        <f aca="false">K141</f>
        <v>65000</v>
      </c>
    </row>
    <row r="141" s="46" customFormat="true" ht="12.75" hidden="false" customHeight="false" outlineLevel="0" collapsed="false">
      <c r="A141" s="74" t="s">
        <v>133</v>
      </c>
      <c r="B141" s="75" t="s">
        <v>111</v>
      </c>
      <c r="C141" s="75" t="s">
        <v>179</v>
      </c>
      <c r="D141" s="75" t="s">
        <v>181</v>
      </c>
      <c r="E141" s="76" t="s">
        <v>134</v>
      </c>
      <c r="F141" s="77" t="n">
        <f aca="false">F142</f>
        <v>65000</v>
      </c>
      <c r="G141" s="77" t="n">
        <f aca="false">G142</f>
        <v>65000</v>
      </c>
      <c r="H141" s="77"/>
      <c r="I141" s="77"/>
      <c r="J141" s="77" t="n">
        <f aca="false">J142</f>
        <v>65000</v>
      </c>
      <c r="K141" s="77" t="n">
        <f aca="false">K142</f>
        <v>65000</v>
      </c>
    </row>
    <row r="142" s="46" customFormat="true" ht="24" hidden="false" customHeight="false" outlineLevel="0" collapsed="false">
      <c r="A142" s="74" t="s">
        <v>182</v>
      </c>
      <c r="B142" s="75" t="s">
        <v>111</v>
      </c>
      <c r="C142" s="75" t="s">
        <v>179</v>
      </c>
      <c r="D142" s="75" t="s">
        <v>181</v>
      </c>
      <c r="E142" s="76" t="s">
        <v>183</v>
      </c>
      <c r="F142" s="77" t="n">
        <v>65000</v>
      </c>
      <c r="G142" s="77" t="n">
        <v>65000</v>
      </c>
      <c r="H142" s="77"/>
      <c r="I142" s="77"/>
      <c r="J142" s="77" t="n">
        <v>65000</v>
      </c>
      <c r="K142" s="77" t="n">
        <v>65000</v>
      </c>
    </row>
    <row r="143" s="46" customFormat="true" ht="12.75" hidden="false" customHeight="false" outlineLevel="0" collapsed="false">
      <c r="A143" s="62" t="s">
        <v>271</v>
      </c>
      <c r="B143" s="63" t="s">
        <v>111</v>
      </c>
      <c r="C143" s="63" t="s">
        <v>167</v>
      </c>
      <c r="D143" s="63"/>
      <c r="E143" s="64"/>
      <c r="F143" s="65" t="n">
        <f aca="false">F144</f>
        <v>180419.8</v>
      </c>
      <c r="G143" s="65" t="n">
        <f aca="false">G144</f>
        <v>192669</v>
      </c>
      <c r="H143" s="65"/>
      <c r="I143" s="65"/>
      <c r="J143" s="65" t="n">
        <f aca="false">J144</f>
        <v>180419.8</v>
      </c>
      <c r="K143" s="65" t="n">
        <f aca="false">K144</f>
        <v>192669</v>
      </c>
    </row>
    <row r="144" s="46" customFormat="true" ht="27" hidden="false" customHeight="false" outlineLevel="0" collapsed="false">
      <c r="A144" s="82" t="s">
        <v>272</v>
      </c>
      <c r="B144" s="59" t="s">
        <v>111</v>
      </c>
      <c r="C144" s="59" t="s">
        <v>167</v>
      </c>
      <c r="D144" s="59" t="s">
        <v>273</v>
      </c>
      <c r="E144" s="60"/>
      <c r="F144" s="61" t="n">
        <f aca="false">F145+F148</f>
        <v>180419.8</v>
      </c>
      <c r="G144" s="61" t="n">
        <f aca="false">G145+G148</f>
        <v>192669</v>
      </c>
      <c r="H144" s="61"/>
      <c r="I144" s="61"/>
      <c r="J144" s="61" t="n">
        <f aca="false">J145+J148</f>
        <v>180419.8</v>
      </c>
      <c r="K144" s="61" t="n">
        <f aca="false">K145+K148</f>
        <v>192669</v>
      </c>
    </row>
    <row r="145" s="46" customFormat="true" ht="12.75" hidden="false" customHeight="false" outlineLevel="0" collapsed="false">
      <c r="A145" s="104" t="s">
        <v>274</v>
      </c>
      <c r="B145" s="63" t="s">
        <v>111</v>
      </c>
      <c r="C145" s="63" t="s">
        <v>167</v>
      </c>
      <c r="D145" s="63" t="s">
        <v>275</v>
      </c>
      <c r="E145" s="64"/>
      <c r="F145" s="65" t="n">
        <f aca="false">F146</f>
        <v>28604</v>
      </c>
      <c r="G145" s="65" t="n">
        <f aca="false">G146</f>
        <v>28604</v>
      </c>
      <c r="H145" s="65"/>
      <c r="I145" s="65"/>
      <c r="J145" s="65" t="n">
        <f aca="false">J146</f>
        <v>28604</v>
      </c>
      <c r="K145" s="65" t="n">
        <f aca="false">K146</f>
        <v>28604</v>
      </c>
    </row>
    <row r="146" s="46" customFormat="true" ht="24" hidden="false" customHeight="false" outlineLevel="0" collapsed="false">
      <c r="A146" s="74" t="s">
        <v>129</v>
      </c>
      <c r="B146" s="75" t="s">
        <v>111</v>
      </c>
      <c r="C146" s="75" t="s">
        <v>167</v>
      </c>
      <c r="D146" s="75" t="s">
        <v>276</v>
      </c>
      <c r="E146" s="76" t="s">
        <v>130</v>
      </c>
      <c r="F146" s="77" t="n">
        <f aca="false">F147</f>
        <v>28604</v>
      </c>
      <c r="G146" s="77" t="n">
        <f aca="false">G147</f>
        <v>28604</v>
      </c>
      <c r="H146" s="77"/>
      <c r="I146" s="77"/>
      <c r="J146" s="77" t="n">
        <f aca="false">J147</f>
        <v>28604</v>
      </c>
      <c r="K146" s="77" t="n">
        <f aca="false">K147</f>
        <v>28604</v>
      </c>
    </row>
    <row r="147" s="46" customFormat="true" ht="24.75" hidden="false" customHeight="false" outlineLevel="0" collapsed="false">
      <c r="A147" s="74" t="s">
        <v>131</v>
      </c>
      <c r="B147" s="75" t="s">
        <v>111</v>
      </c>
      <c r="C147" s="75" t="s">
        <v>167</v>
      </c>
      <c r="D147" s="75" t="s">
        <v>276</v>
      </c>
      <c r="E147" s="76" t="s">
        <v>132</v>
      </c>
      <c r="F147" s="77" t="n">
        <v>28604</v>
      </c>
      <c r="G147" s="77" t="n">
        <v>28604</v>
      </c>
      <c r="H147" s="77"/>
      <c r="I147" s="77"/>
      <c r="J147" s="77" t="n">
        <v>28604</v>
      </c>
      <c r="K147" s="77" t="n">
        <v>28604</v>
      </c>
    </row>
    <row r="148" s="46" customFormat="true" ht="24.75" hidden="false" customHeight="false" outlineLevel="0" collapsed="false">
      <c r="A148" s="105" t="s">
        <v>277</v>
      </c>
      <c r="B148" s="63" t="s">
        <v>111</v>
      </c>
      <c r="C148" s="63" t="s">
        <v>167</v>
      </c>
      <c r="D148" s="63" t="s">
        <v>278</v>
      </c>
      <c r="E148" s="64"/>
      <c r="F148" s="65" t="n">
        <f aca="false">F149+F151+F154+F161+F164</f>
        <v>151815.8</v>
      </c>
      <c r="G148" s="65" t="n">
        <f aca="false">G149+G151+G154+G161+G164</f>
        <v>164065</v>
      </c>
      <c r="H148" s="65"/>
      <c r="I148" s="65"/>
      <c r="J148" s="65" t="n">
        <f aca="false">J149+J151+J154+J161+J164</f>
        <v>151815.8</v>
      </c>
      <c r="K148" s="65" t="n">
        <f aca="false">K149+K151+K154+K161+K164</f>
        <v>164065</v>
      </c>
    </row>
    <row r="149" s="46" customFormat="true" ht="24" hidden="false" customHeight="false" outlineLevel="0" collapsed="false">
      <c r="A149" s="74" t="s">
        <v>155</v>
      </c>
      <c r="B149" s="75" t="s">
        <v>111</v>
      </c>
      <c r="C149" s="75" t="s">
        <v>167</v>
      </c>
      <c r="D149" s="75" t="s">
        <v>279</v>
      </c>
      <c r="E149" s="76" t="s">
        <v>157</v>
      </c>
      <c r="F149" s="77" t="n">
        <f aca="false">F150</f>
        <v>10000</v>
      </c>
      <c r="G149" s="77" t="n">
        <f aca="false">G150</f>
        <v>10000</v>
      </c>
      <c r="H149" s="77"/>
      <c r="I149" s="77"/>
      <c r="J149" s="77" t="n">
        <f aca="false">J150</f>
        <v>10000</v>
      </c>
      <c r="K149" s="77" t="n">
        <f aca="false">K150</f>
        <v>10000</v>
      </c>
    </row>
    <row r="150" s="46" customFormat="true" ht="12.75" hidden="false" customHeight="false" outlineLevel="0" collapsed="false">
      <c r="A150" s="74" t="s">
        <v>158</v>
      </c>
      <c r="B150" s="75" t="s">
        <v>111</v>
      </c>
      <c r="C150" s="75" t="s">
        <v>167</v>
      </c>
      <c r="D150" s="75" t="s">
        <v>279</v>
      </c>
      <c r="E150" s="76" t="s">
        <v>159</v>
      </c>
      <c r="F150" s="77" t="n">
        <v>10000</v>
      </c>
      <c r="G150" s="77" t="n">
        <v>10000</v>
      </c>
      <c r="H150" s="77"/>
      <c r="I150" s="77"/>
      <c r="J150" s="77" t="n">
        <v>10000</v>
      </c>
      <c r="K150" s="77" t="n">
        <v>10000</v>
      </c>
    </row>
    <row r="151" s="46" customFormat="true" ht="36" hidden="false" customHeight="false" outlineLevel="0" collapsed="false">
      <c r="A151" s="80" t="s">
        <v>280</v>
      </c>
      <c r="B151" s="81" t="s">
        <v>111</v>
      </c>
      <c r="C151" s="81" t="s">
        <v>167</v>
      </c>
      <c r="D151" s="81" t="s">
        <v>281</v>
      </c>
      <c r="E151" s="72"/>
      <c r="F151" s="73" t="n">
        <f aca="false">F152</f>
        <v>6500</v>
      </c>
      <c r="G151" s="73" t="n">
        <f aca="false">G152</f>
        <v>6500</v>
      </c>
      <c r="H151" s="73"/>
      <c r="I151" s="73"/>
      <c r="J151" s="73" t="n">
        <f aca="false">J152</f>
        <v>6500</v>
      </c>
      <c r="K151" s="73" t="n">
        <f aca="false">K152</f>
        <v>6500</v>
      </c>
    </row>
    <row r="152" s="46" customFormat="true" ht="24" hidden="false" customHeight="false" outlineLevel="0" collapsed="false">
      <c r="A152" s="74" t="s">
        <v>129</v>
      </c>
      <c r="B152" s="75" t="s">
        <v>111</v>
      </c>
      <c r="C152" s="75" t="s">
        <v>167</v>
      </c>
      <c r="D152" s="75" t="s">
        <v>281</v>
      </c>
      <c r="E152" s="76" t="s">
        <v>130</v>
      </c>
      <c r="F152" s="77" t="n">
        <f aca="false">F153</f>
        <v>6500</v>
      </c>
      <c r="G152" s="77" t="n">
        <f aca="false">G153</f>
        <v>6500</v>
      </c>
      <c r="H152" s="77"/>
      <c r="I152" s="77"/>
      <c r="J152" s="77" t="n">
        <f aca="false">J153</f>
        <v>6500</v>
      </c>
      <c r="K152" s="77" t="n">
        <f aca="false">K153</f>
        <v>6500</v>
      </c>
    </row>
    <row r="153" s="46" customFormat="true" ht="24" hidden="false" customHeight="false" outlineLevel="0" collapsed="false">
      <c r="A153" s="74" t="s">
        <v>131</v>
      </c>
      <c r="B153" s="75" t="s">
        <v>111</v>
      </c>
      <c r="C153" s="75" t="s">
        <v>167</v>
      </c>
      <c r="D153" s="75" t="s">
        <v>281</v>
      </c>
      <c r="E153" s="76" t="s">
        <v>132</v>
      </c>
      <c r="F153" s="77" t="n">
        <v>6500</v>
      </c>
      <c r="G153" s="77" t="n">
        <v>6500</v>
      </c>
      <c r="H153" s="77"/>
      <c r="I153" s="77"/>
      <c r="J153" s="77" t="n">
        <v>6500</v>
      </c>
      <c r="K153" s="77" t="n">
        <v>6500</v>
      </c>
    </row>
    <row r="154" s="46" customFormat="true" ht="17.25" hidden="false" customHeight="true" outlineLevel="0" collapsed="false">
      <c r="A154" s="80" t="s">
        <v>151</v>
      </c>
      <c r="B154" s="81" t="s">
        <v>111</v>
      </c>
      <c r="C154" s="81" t="s">
        <v>167</v>
      </c>
      <c r="D154" s="81" t="s">
        <v>282</v>
      </c>
      <c r="E154" s="72"/>
      <c r="F154" s="73" t="n">
        <f aca="false">F155+F157+F159</f>
        <v>1265</v>
      </c>
      <c r="G154" s="73" t="n">
        <f aca="false">G155+G157+G159</f>
        <v>1265</v>
      </c>
      <c r="H154" s="73"/>
      <c r="I154" s="73"/>
      <c r="J154" s="73" t="n">
        <f aca="false">J155+J157+J159</f>
        <v>1265</v>
      </c>
      <c r="K154" s="73" t="n">
        <f aca="false">K155+K157+K159</f>
        <v>1265</v>
      </c>
    </row>
    <row r="155" s="46" customFormat="true" ht="12.75" hidden="false" customHeight="true" outlineLevel="0" collapsed="false">
      <c r="A155" s="74" t="s">
        <v>118</v>
      </c>
      <c r="B155" s="75" t="s">
        <v>111</v>
      </c>
      <c r="C155" s="75" t="s">
        <v>167</v>
      </c>
      <c r="D155" s="75" t="s">
        <v>282</v>
      </c>
      <c r="E155" s="76" t="s">
        <v>119</v>
      </c>
      <c r="F155" s="77" t="n">
        <f aca="false">F156</f>
        <v>1090</v>
      </c>
      <c r="G155" s="77" t="n">
        <f aca="false">G156</f>
        <v>1090</v>
      </c>
      <c r="H155" s="77"/>
      <c r="I155" s="77"/>
      <c r="J155" s="77" t="n">
        <f aca="false">J156</f>
        <v>1090</v>
      </c>
      <c r="K155" s="77" t="n">
        <f aca="false">K156</f>
        <v>1090</v>
      </c>
    </row>
    <row r="156" s="46" customFormat="true" ht="12.75" hidden="false" customHeight="false" outlineLevel="0" collapsed="false">
      <c r="A156" s="74" t="s">
        <v>153</v>
      </c>
      <c r="B156" s="75" t="s">
        <v>111</v>
      </c>
      <c r="C156" s="75" t="s">
        <v>167</v>
      </c>
      <c r="D156" s="75" t="s">
        <v>282</v>
      </c>
      <c r="E156" s="76" t="s">
        <v>154</v>
      </c>
      <c r="F156" s="77" t="n">
        <v>1090</v>
      </c>
      <c r="G156" s="77" t="n">
        <v>1090</v>
      </c>
      <c r="H156" s="77"/>
      <c r="I156" s="77"/>
      <c r="J156" s="77" t="n">
        <v>1090</v>
      </c>
      <c r="K156" s="77" t="n">
        <v>1090</v>
      </c>
    </row>
    <row r="157" s="46" customFormat="true" ht="24" hidden="false" customHeight="false" outlineLevel="0" collapsed="false">
      <c r="A157" s="74" t="s">
        <v>129</v>
      </c>
      <c r="B157" s="75" t="s">
        <v>111</v>
      </c>
      <c r="C157" s="75" t="s">
        <v>167</v>
      </c>
      <c r="D157" s="75" t="s">
        <v>282</v>
      </c>
      <c r="E157" s="76" t="s">
        <v>130</v>
      </c>
      <c r="F157" s="77" t="n">
        <f aca="false">F158</f>
        <v>170</v>
      </c>
      <c r="G157" s="77" t="n">
        <f aca="false">G158</f>
        <v>170</v>
      </c>
      <c r="H157" s="77"/>
      <c r="I157" s="77"/>
      <c r="J157" s="77" t="n">
        <f aca="false">J158</f>
        <v>170</v>
      </c>
      <c r="K157" s="77" t="n">
        <f aca="false">K158</f>
        <v>170</v>
      </c>
    </row>
    <row r="158" s="46" customFormat="true" ht="24" hidden="false" customHeight="false" outlineLevel="0" collapsed="false">
      <c r="A158" s="74" t="s">
        <v>131</v>
      </c>
      <c r="B158" s="75" t="s">
        <v>111</v>
      </c>
      <c r="C158" s="75" t="s">
        <v>167</v>
      </c>
      <c r="D158" s="75" t="s">
        <v>282</v>
      </c>
      <c r="E158" s="76" t="s">
        <v>132</v>
      </c>
      <c r="F158" s="77" t="n">
        <v>170</v>
      </c>
      <c r="G158" s="77" t="n">
        <v>170</v>
      </c>
      <c r="H158" s="77"/>
      <c r="I158" s="77"/>
      <c r="J158" s="77" t="n">
        <v>170</v>
      </c>
      <c r="K158" s="77" t="n">
        <v>170</v>
      </c>
    </row>
    <row r="159" s="46" customFormat="true" ht="12.75" hidden="false" customHeight="false" outlineLevel="0" collapsed="false">
      <c r="A159" s="74" t="s">
        <v>133</v>
      </c>
      <c r="B159" s="75" t="s">
        <v>111</v>
      </c>
      <c r="C159" s="75" t="s">
        <v>167</v>
      </c>
      <c r="D159" s="75" t="s">
        <v>282</v>
      </c>
      <c r="E159" s="76" t="s">
        <v>134</v>
      </c>
      <c r="F159" s="77" t="n">
        <f aca="false">F160</f>
        <v>5</v>
      </c>
      <c r="G159" s="77" t="n">
        <f aca="false">G160</f>
        <v>5</v>
      </c>
      <c r="H159" s="77"/>
      <c r="I159" s="77"/>
      <c r="J159" s="77" t="n">
        <f aca="false">J160</f>
        <v>5</v>
      </c>
      <c r="K159" s="77" t="n">
        <f aca="false">K160</f>
        <v>5</v>
      </c>
    </row>
    <row r="160" s="46" customFormat="true" ht="12.75" hidden="false" customHeight="false" outlineLevel="0" collapsed="false">
      <c r="A160" s="74" t="s">
        <v>172</v>
      </c>
      <c r="B160" s="75" t="s">
        <v>111</v>
      </c>
      <c r="C160" s="75" t="s">
        <v>167</v>
      </c>
      <c r="D160" s="75" t="s">
        <v>282</v>
      </c>
      <c r="E160" s="76" t="s">
        <v>136</v>
      </c>
      <c r="F160" s="77" t="n">
        <v>5</v>
      </c>
      <c r="G160" s="77" t="n">
        <v>5</v>
      </c>
      <c r="H160" s="77"/>
      <c r="I160" s="77"/>
      <c r="J160" s="77" t="n">
        <v>5</v>
      </c>
      <c r="K160" s="77" t="n">
        <v>5</v>
      </c>
    </row>
    <row r="161" s="46" customFormat="true" ht="12.75" hidden="false" customHeight="false" outlineLevel="0" collapsed="false">
      <c r="A161" s="62" t="s">
        <v>283</v>
      </c>
      <c r="B161" s="63" t="s">
        <v>111</v>
      </c>
      <c r="C161" s="63" t="s">
        <v>167</v>
      </c>
      <c r="D161" s="63" t="s">
        <v>284</v>
      </c>
      <c r="E161" s="64"/>
      <c r="F161" s="65" t="n">
        <f aca="false">F162</f>
        <v>118373</v>
      </c>
      <c r="G161" s="65" t="n">
        <f aca="false">G162</f>
        <v>129975</v>
      </c>
      <c r="H161" s="65"/>
      <c r="I161" s="65"/>
      <c r="J161" s="65" t="n">
        <f aca="false">J162</f>
        <v>118373</v>
      </c>
      <c r="K161" s="65" t="n">
        <f aca="false">K162</f>
        <v>129975</v>
      </c>
    </row>
    <row r="162" s="46" customFormat="true" ht="24" hidden="false" customHeight="false" outlineLevel="0" collapsed="false">
      <c r="A162" s="74" t="s">
        <v>129</v>
      </c>
      <c r="B162" s="75" t="s">
        <v>111</v>
      </c>
      <c r="C162" s="75" t="s">
        <v>167</v>
      </c>
      <c r="D162" s="75" t="s">
        <v>284</v>
      </c>
      <c r="E162" s="76" t="s">
        <v>130</v>
      </c>
      <c r="F162" s="77" t="n">
        <f aca="false">F163</f>
        <v>118373</v>
      </c>
      <c r="G162" s="77" t="n">
        <f aca="false">G163</f>
        <v>129975</v>
      </c>
      <c r="H162" s="77"/>
      <c r="I162" s="77"/>
      <c r="J162" s="77" t="n">
        <f aca="false">J163</f>
        <v>118373</v>
      </c>
      <c r="K162" s="77" t="n">
        <f aca="false">K163</f>
        <v>129975</v>
      </c>
    </row>
    <row r="163" s="46" customFormat="true" ht="24" hidden="false" customHeight="false" outlineLevel="0" collapsed="false">
      <c r="A163" s="74" t="s">
        <v>131</v>
      </c>
      <c r="B163" s="75" t="s">
        <v>111</v>
      </c>
      <c r="C163" s="75" t="s">
        <v>167</v>
      </c>
      <c r="D163" s="75" t="s">
        <v>284</v>
      </c>
      <c r="E163" s="76" t="s">
        <v>132</v>
      </c>
      <c r="F163" s="77" t="n">
        <f aca="false">247539-65686-63480</f>
        <v>118373</v>
      </c>
      <c r="G163" s="77" t="n">
        <f aca="false">247539-117564</f>
        <v>129975</v>
      </c>
      <c r="H163" s="77"/>
      <c r="I163" s="77"/>
      <c r="J163" s="77" t="n">
        <f aca="false">247539-65686-63480</f>
        <v>118373</v>
      </c>
      <c r="K163" s="77" t="n">
        <f aca="false">247539-117564</f>
        <v>129975</v>
      </c>
    </row>
    <row r="164" s="46" customFormat="true" ht="36" hidden="false" customHeight="false" outlineLevel="0" collapsed="false">
      <c r="A164" s="62" t="s">
        <v>285</v>
      </c>
      <c r="B164" s="63" t="s">
        <v>111</v>
      </c>
      <c r="C164" s="63" t="s">
        <v>167</v>
      </c>
      <c r="D164" s="63" t="s">
        <v>286</v>
      </c>
      <c r="E164" s="76"/>
      <c r="F164" s="65" t="n">
        <f aca="false">F165</f>
        <v>15677.8</v>
      </c>
      <c r="G164" s="65" t="n">
        <f aca="false">G165</f>
        <v>16325</v>
      </c>
      <c r="H164" s="65"/>
      <c r="I164" s="65"/>
      <c r="J164" s="65" t="n">
        <f aca="false">J165</f>
        <v>15677.8</v>
      </c>
      <c r="K164" s="65" t="n">
        <f aca="false">K165</f>
        <v>16325</v>
      </c>
    </row>
    <row r="165" s="46" customFormat="true" ht="24" hidden="false" customHeight="false" outlineLevel="0" collapsed="false">
      <c r="A165" s="74" t="s">
        <v>129</v>
      </c>
      <c r="B165" s="75" t="s">
        <v>111</v>
      </c>
      <c r="C165" s="75" t="s">
        <v>167</v>
      </c>
      <c r="D165" s="75" t="s">
        <v>286</v>
      </c>
      <c r="E165" s="76" t="s">
        <v>130</v>
      </c>
      <c r="F165" s="77" t="n">
        <f aca="false">F166</f>
        <v>15677.8</v>
      </c>
      <c r="G165" s="77" t="n">
        <f aca="false">G166</f>
        <v>16325</v>
      </c>
      <c r="H165" s="77"/>
      <c r="I165" s="77"/>
      <c r="J165" s="77" t="n">
        <f aca="false">J166</f>
        <v>15677.8</v>
      </c>
      <c r="K165" s="77" t="n">
        <f aca="false">K166</f>
        <v>16325</v>
      </c>
    </row>
    <row r="166" s="46" customFormat="true" ht="24" hidden="false" customHeight="false" outlineLevel="0" collapsed="false">
      <c r="A166" s="74" t="s">
        <v>131</v>
      </c>
      <c r="B166" s="75" t="s">
        <v>111</v>
      </c>
      <c r="C166" s="75" t="s">
        <v>167</v>
      </c>
      <c r="D166" s="75" t="s">
        <v>286</v>
      </c>
      <c r="E166" s="76" t="s">
        <v>132</v>
      </c>
      <c r="F166" s="77" t="n">
        <f aca="false">11389+4288.8</f>
        <v>15677.8</v>
      </c>
      <c r="G166" s="77" t="n">
        <f aca="false">11389+4936</f>
        <v>16325</v>
      </c>
      <c r="H166" s="77"/>
      <c r="I166" s="77"/>
      <c r="J166" s="77" t="n">
        <f aca="false">11389+4288.8</f>
        <v>15677.8</v>
      </c>
      <c r="K166" s="77" t="n">
        <f aca="false">11389+4936</f>
        <v>16325</v>
      </c>
    </row>
    <row r="167" s="46" customFormat="true" ht="12.75" hidden="false" customHeight="false" outlineLevel="0" collapsed="false">
      <c r="A167" s="62" t="s">
        <v>184</v>
      </c>
      <c r="B167" s="63" t="s">
        <v>111</v>
      </c>
      <c r="C167" s="63" t="s">
        <v>185</v>
      </c>
      <c r="D167" s="67"/>
      <c r="E167" s="68"/>
      <c r="F167" s="65" t="e">
        <f aca="false">F168+F177+F180+F173</f>
        <v>#REF!</v>
      </c>
      <c r="G167" s="65" t="e">
        <f aca="false">G168+G177+G180+G173</f>
        <v>#REF!</v>
      </c>
      <c r="H167" s="65"/>
      <c r="I167" s="65"/>
      <c r="J167" s="65" t="n">
        <f aca="false">J168+J177+J180+J173</f>
        <v>36800.541</v>
      </c>
      <c r="K167" s="65" t="n">
        <f aca="false">K168+K177+K180+K173</f>
        <v>36800.541</v>
      </c>
    </row>
    <row r="168" s="46" customFormat="true" ht="12.75" hidden="false" customHeight="false" outlineLevel="0" collapsed="false">
      <c r="A168" s="66" t="s">
        <v>109</v>
      </c>
      <c r="B168" s="67" t="s">
        <v>111</v>
      </c>
      <c r="C168" s="67" t="s">
        <v>185</v>
      </c>
      <c r="D168" s="67" t="s">
        <v>123</v>
      </c>
      <c r="E168" s="68"/>
      <c r="F168" s="65" t="e">
        <f aca="false">F169</f>
        <v>#REF!</v>
      </c>
      <c r="G168" s="65" t="e">
        <f aca="false">G169</f>
        <v>#REF!</v>
      </c>
      <c r="H168" s="65"/>
      <c r="I168" s="65"/>
      <c r="J168" s="65" t="n">
        <f aca="false">J169</f>
        <v>1500</v>
      </c>
      <c r="K168" s="65" t="n">
        <f aca="false">K169</f>
        <v>1500</v>
      </c>
    </row>
    <row r="169" s="46" customFormat="true" ht="12.75" hidden="false" customHeight="false" outlineLevel="0" collapsed="false">
      <c r="A169" s="62" t="s">
        <v>113</v>
      </c>
      <c r="B169" s="63" t="s">
        <v>111</v>
      </c>
      <c r="C169" s="63" t="s">
        <v>185</v>
      </c>
      <c r="D169" s="63" t="s">
        <v>124</v>
      </c>
      <c r="E169" s="64"/>
      <c r="F169" s="65" t="e">
        <f aca="false">F170+#REF!</f>
        <v>#REF!</v>
      </c>
      <c r="G169" s="65" t="e">
        <f aca="false">G170+#REF!</f>
        <v>#REF!</v>
      </c>
      <c r="H169" s="65"/>
      <c r="I169" s="65"/>
      <c r="J169" s="65" t="n">
        <f aca="false">J170</f>
        <v>1500</v>
      </c>
      <c r="K169" s="65" t="n">
        <f aca="false">K170</f>
        <v>1500</v>
      </c>
    </row>
    <row r="170" s="87" customFormat="true" ht="12.75" hidden="false" customHeight="false" outlineLevel="0" collapsed="false">
      <c r="A170" s="80" t="s">
        <v>363</v>
      </c>
      <c r="B170" s="81" t="s">
        <v>111</v>
      </c>
      <c r="C170" s="81" t="s">
        <v>185</v>
      </c>
      <c r="D170" s="81" t="s">
        <v>364</v>
      </c>
      <c r="E170" s="72"/>
      <c r="F170" s="73" t="n">
        <f aca="false">F171</f>
        <v>1500</v>
      </c>
      <c r="G170" s="73" t="n">
        <f aca="false">G171</f>
        <v>1500</v>
      </c>
      <c r="H170" s="73"/>
      <c r="I170" s="73"/>
      <c r="J170" s="73" t="n">
        <f aca="false">J171</f>
        <v>1500</v>
      </c>
      <c r="K170" s="73" t="n">
        <f aca="false">K171</f>
        <v>1500</v>
      </c>
    </row>
    <row r="171" s="87" customFormat="true" ht="24" hidden="false" customHeight="false" outlineLevel="0" collapsed="false">
      <c r="A171" s="74" t="s">
        <v>129</v>
      </c>
      <c r="B171" s="75" t="s">
        <v>111</v>
      </c>
      <c r="C171" s="75" t="s">
        <v>185</v>
      </c>
      <c r="D171" s="75" t="s">
        <v>364</v>
      </c>
      <c r="E171" s="86" t="n">
        <v>200</v>
      </c>
      <c r="F171" s="77" t="n">
        <f aca="false">F172</f>
        <v>1500</v>
      </c>
      <c r="G171" s="77" t="n">
        <f aca="false">G172</f>
        <v>1500</v>
      </c>
      <c r="H171" s="77"/>
      <c r="I171" s="77"/>
      <c r="J171" s="77" t="n">
        <f aca="false">J172</f>
        <v>1500</v>
      </c>
      <c r="K171" s="77" t="n">
        <f aca="false">K172</f>
        <v>1500</v>
      </c>
    </row>
    <row r="172" s="87" customFormat="true" ht="24" hidden="false" customHeight="false" outlineLevel="0" collapsed="false">
      <c r="A172" s="74" t="s">
        <v>131</v>
      </c>
      <c r="B172" s="75" t="s">
        <v>111</v>
      </c>
      <c r="C172" s="75" t="s">
        <v>185</v>
      </c>
      <c r="D172" s="75" t="s">
        <v>364</v>
      </c>
      <c r="E172" s="76" t="s">
        <v>132</v>
      </c>
      <c r="F172" s="77" t="n">
        <v>1500</v>
      </c>
      <c r="G172" s="77" t="n">
        <v>1500</v>
      </c>
      <c r="H172" s="77"/>
      <c r="I172" s="77"/>
      <c r="J172" s="77" t="n">
        <v>1500</v>
      </c>
      <c r="K172" s="77" t="n">
        <v>1500</v>
      </c>
    </row>
    <row r="173" s="46" customFormat="true" ht="40.5" hidden="false" customHeight="false" outlineLevel="0" collapsed="false">
      <c r="A173" s="82" t="s">
        <v>296</v>
      </c>
      <c r="B173" s="59" t="s">
        <v>111</v>
      </c>
      <c r="C173" s="59" t="s">
        <v>185</v>
      </c>
      <c r="D173" s="59" t="s">
        <v>297</v>
      </c>
      <c r="E173" s="110"/>
      <c r="F173" s="61" t="n">
        <f aca="false">F174</f>
        <v>11000</v>
      </c>
      <c r="G173" s="61" t="n">
        <f aca="false">G174</f>
        <v>11000</v>
      </c>
      <c r="H173" s="61"/>
      <c r="I173" s="61"/>
      <c r="J173" s="61" t="n">
        <f aca="false">J174</f>
        <v>11000</v>
      </c>
      <c r="K173" s="61" t="n">
        <f aca="false">K174</f>
        <v>11000</v>
      </c>
    </row>
    <row r="174" s="46" customFormat="true" ht="25.5" hidden="false" customHeight="false" outlineLevel="0" collapsed="false">
      <c r="A174" s="104" t="s">
        <v>305</v>
      </c>
      <c r="B174" s="63" t="s">
        <v>111</v>
      </c>
      <c r="C174" s="63" t="s">
        <v>185</v>
      </c>
      <c r="D174" s="63" t="s">
        <v>306</v>
      </c>
      <c r="E174" s="76"/>
      <c r="F174" s="65" t="n">
        <f aca="false">F175</f>
        <v>11000</v>
      </c>
      <c r="G174" s="65" t="n">
        <f aca="false">G175</f>
        <v>11000</v>
      </c>
      <c r="H174" s="65"/>
      <c r="I174" s="65"/>
      <c r="J174" s="65" t="n">
        <f aca="false">J175</f>
        <v>11000</v>
      </c>
      <c r="K174" s="65" t="n">
        <f aca="false">K175</f>
        <v>11000</v>
      </c>
    </row>
    <row r="175" s="46" customFormat="true" ht="24" hidden="false" customHeight="false" outlineLevel="0" collapsed="false">
      <c r="A175" s="74" t="s">
        <v>155</v>
      </c>
      <c r="B175" s="75" t="s">
        <v>111</v>
      </c>
      <c r="C175" s="75" t="s">
        <v>185</v>
      </c>
      <c r="D175" s="75" t="s">
        <v>307</v>
      </c>
      <c r="E175" s="76" t="s">
        <v>157</v>
      </c>
      <c r="F175" s="77" t="n">
        <f aca="false">F176</f>
        <v>11000</v>
      </c>
      <c r="G175" s="77" t="n">
        <f aca="false">G176</f>
        <v>11000</v>
      </c>
      <c r="H175" s="77"/>
      <c r="I175" s="77"/>
      <c r="J175" s="77" t="n">
        <f aca="false">J176</f>
        <v>11000</v>
      </c>
      <c r="K175" s="77" t="n">
        <f aca="false">K176</f>
        <v>11000</v>
      </c>
    </row>
    <row r="176" s="46" customFormat="true" ht="17.25" hidden="false" customHeight="true" outlineLevel="0" collapsed="false">
      <c r="A176" s="74" t="s">
        <v>158</v>
      </c>
      <c r="B176" s="75" t="s">
        <v>111</v>
      </c>
      <c r="C176" s="75" t="s">
        <v>185</v>
      </c>
      <c r="D176" s="75" t="s">
        <v>307</v>
      </c>
      <c r="E176" s="76" t="s">
        <v>159</v>
      </c>
      <c r="F176" s="77" t="n">
        <f aca="false">14000-3000</f>
        <v>11000</v>
      </c>
      <c r="G176" s="77" t="n">
        <f aca="false">14000-3000</f>
        <v>11000</v>
      </c>
      <c r="H176" s="77"/>
      <c r="I176" s="77"/>
      <c r="J176" s="77" t="n">
        <f aca="false">14000-3000</f>
        <v>11000</v>
      </c>
      <c r="K176" s="77" t="n">
        <f aca="false">14000-3000</f>
        <v>11000</v>
      </c>
    </row>
    <row r="177" s="46" customFormat="true" ht="40.5" hidden="false" customHeight="false" outlineLevel="0" collapsed="false">
      <c r="A177" s="82" t="s">
        <v>186</v>
      </c>
      <c r="B177" s="59" t="s">
        <v>111</v>
      </c>
      <c r="C177" s="59" t="s">
        <v>185</v>
      </c>
      <c r="D177" s="59" t="s">
        <v>187</v>
      </c>
      <c r="E177" s="60"/>
      <c r="F177" s="61" t="n">
        <f aca="false">F178</f>
        <v>4500</v>
      </c>
      <c r="G177" s="61" t="n">
        <f aca="false">G178</f>
        <v>4500</v>
      </c>
      <c r="H177" s="61"/>
      <c r="I177" s="61"/>
      <c r="J177" s="61" t="n">
        <f aca="false">J178</f>
        <v>4500</v>
      </c>
      <c r="K177" s="61" t="n">
        <f aca="false">K178</f>
        <v>4500</v>
      </c>
    </row>
    <row r="178" s="46" customFormat="true" ht="12.75" hidden="false" customHeight="false" outlineLevel="0" collapsed="false">
      <c r="A178" s="74" t="s">
        <v>133</v>
      </c>
      <c r="B178" s="75" t="s">
        <v>111</v>
      </c>
      <c r="C178" s="75" t="s">
        <v>185</v>
      </c>
      <c r="D178" s="75" t="s">
        <v>187</v>
      </c>
      <c r="E178" s="76" t="s">
        <v>134</v>
      </c>
      <c r="F178" s="77" t="n">
        <f aca="false">F179</f>
        <v>4500</v>
      </c>
      <c r="G178" s="77" t="n">
        <f aca="false">G179</f>
        <v>4500</v>
      </c>
      <c r="H178" s="77"/>
      <c r="I178" s="77"/>
      <c r="J178" s="77" t="n">
        <f aca="false">J179</f>
        <v>4500</v>
      </c>
      <c r="K178" s="77" t="n">
        <f aca="false">K179</f>
        <v>4500</v>
      </c>
    </row>
    <row r="179" s="46" customFormat="true" ht="24" hidden="false" customHeight="false" outlineLevel="0" collapsed="false">
      <c r="A179" s="74" t="s">
        <v>182</v>
      </c>
      <c r="B179" s="75" t="s">
        <v>111</v>
      </c>
      <c r="C179" s="75" t="s">
        <v>185</v>
      </c>
      <c r="D179" s="75" t="s">
        <v>187</v>
      </c>
      <c r="E179" s="76" t="s">
        <v>183</v>
      </c>
      <c r="F179" s="77" t="n">
        <v>4500</v>
      </c>
      <c r="G179" s="77" t="n">
        <v>4500</v>
      </c>
      <c r="H179" s="77"/>
      <c r="I179" s="77"/>
      <c r="J179" s="77" t="n">
        <v>4500</v>
      </c>
      <c r="K179" s="77" t="n">
        <v>4500</v>
      </c>
    </row>
    <row r="180" s="46" customFormat="true" ht="27" hidden="false" customHeight="false" outlineLevel="0" collapsed="false">
      <c r="A180" s="82" t="s">
        <v>246</v>
      </c>
      <c r="B180" s="59" t="s">
        <v>111</v>
      </c>
      <c r="C180" s="59" t="s">
        <v>185</v>
      </c>
      <c r="D180" s="59" t="s">
        <v>247</v>
      </c>
      <c r="E180" s="60"/>
      <c r="F180" s="61" t="n">
        <f aca="false">F181</f>
        <v>19800.541</v>
      </c>
      <c r="G180" s="61" t="n">
        <f aca="false">G181</f>
        <v>19800.541</v>
      </c>
      <c r="H180" s="61"/>
      <c r="I180" s="61"/>
      <c r="J180" s="61" t="n">
        <f aca="false">J181</f>
        <v>19800.541</v>
      </c>
      <c r="K180" s="61" t="n">
        <f aca="false">K181</f>
        <v>19800.541</v>
      </c>
    </row>
    <row r="181" s="46" customFormat="true" ht="24" hidden="false" customHeight="false" outlineLevel="0" collapsed="false">
      <c r="A181" s="74" t="s">
        <v>129</v>
      </c>
      <c r="B181" s="75" t="s">
        <v>111</v>
      </c>
      <c r="C181" s="75" t="s">
        <v>185</v>
      </c>
      <c r="D181" s="75" t="s">
        <v>248</v>
      </c>
      <c r="E181" s="76" t="s">
        <v>130</v>
      </c>
      <c r="F181" s="77" t="n">
        <f aca="false">F182</f>
        <v>19800.541</v>
      </c>
      <c r="G181" s="77" t="n">
        <f aca="false">G182</f>
        <v>19800.541</v>
      </c>
      <c r="H181" s="77"/>
      <c r="I181" s="77"/>
      <c r="J181" s="77" t="n">
        <f aca="false">J182</f>
        <v>19800.541</v>
      </c>
      <c r="K181" s="77" t="n">
        <f aca="false">K182</f>
        <v>19800.541</v>
      </c>
    </row>
    <row r="182" s="46" customFormat="true" ht="24" hidden="false" customHeight="false" outlineLevel="0" collapsed="false">
      <c r="A182" s="74" t="s">
        <v>131</v>
      </c>
      <c r="B182" s="75" t="s">
        <v>111</v>
      </c>
      <c r="C182" s="75" t="s">
        <v>185</v>
      </c>
      <c r="D182" s="75" t="s">
        <v>248</v>
      </c>
      <c r="E182" s="76" t="s">
        <v>132</v>
      </c>
      <c r="F182" s="77" t="n">
        <v>19800.541</v>
      </c>
      <c r="G182" s="77" t="n">
        <v>19800.541</v>
      </c>
      <c r="H182" s="77"/>
      <c r="I182" s="77"/>
      <c r="J182" s="77" t="n">
        <v>19800.541</v>
      </c>
      <c r="K182" s="77" t="n">
        <v>19800.541</v>
      </c>
    </row>
    <row r="183" s="46" customFormat="true" ht="15" hidden="false" customHeight="true" outlineLevel="0" collapsed="false">
      <c r="A183" s="157" t="s">
        <v>249</v>
      </c>
      <c r="B183" s="63" t="s">
        <v>250</v>
      </c>
      <c r="C183" s="63" t="s">
        <v>108</v>
      </c>
      <c r="D183" s="63"/>
      <c r="E183" s="63"/>
      <c r="F183" s="158" t="n">
        <f aca="false">F184+F200+F218+F248</f>
        <v>836971.689</v>
      </c>
      <c r="G183" s="158" t="n">
        <f aca="false">G184+G200+G218+G248</f>
        <v>837471.689</v>
      </c>
      <c r="H183" s="158" t="n">
        <f aca="false">J183-F183</f>
        <v>-35000</v>
      </c>
      <c r="I183" s="158" t="n">
        <f aca="false">K183-G183</f>
        <v>-40000</v>
      </c>
      <c r="J183" s="158" t="n">
        <f aca="false">J184+J200+J218+J248</f>
        <v>801971.689</v>
      </c>
      <c r="K183" s="158" t="n">
        <f aca="false">K184+K200+K218+K248</f>
        <v>797471.689</v>
      </c>
    </row>
    <row r="184" s="46" customFormat="true" ht="12.75" hidden="false" customHeight="false" outlineLevel="0" collapsed="false">
      <c r="A184" s="157" t="s">
        <v>251</v>
      </c>
      <c r="B184" s="63" t="s">
        <v>250</v>
      </c>
      <c r="C184" s="63" t="s">
        <v>107</v>
      </c>
      <c r="D184" s="67"/>
      <c r="E184" s="67"/>
      <c r="F184" s="158" t="n">
        <f aca="false">F196+F185</f>
        <v>110284</v>
      </c>
      <c r="G184" s="158" t="n">
        <f aca="false">G196+G185</f>
        <v>110284</v>
      </c>
      <c r="H184" s="158" t="n">
        <f aca="false">J184-F184</f>
        <v>0</v>
      </c>
      <c r="I184" s="158" t="n">
        <f aca="false">K184-G184</f>
        <v>0</v>
      </c>
      <c r="J184" s="158" t="n">
        <f aca="false">J196+J185</f>
        <v>110284</v>
      </c>
      <c r="K184" s="158" t="n">
        <f aca="false">K196+K185</f>
        <v>110284</v>
      </c>
    </row>
    <row r="185" s="46" customFormat="true" ht="40.5" hidden="false" customHeight="false" outlineLevel="0" collapsed="false">
      <c r="A185" s="82" t="s">
        <v>296</v>
      </c>
      <c r="B185" s="59" t="s">
        <v>250</v>
      </c>
      <c r="C185" s="59" t="s">
        <v>107</v>
      </c>
      <c r="D185" s="59" t="s">
        <v>297</v>
      </c>
      <c r="E185" s="64"/>
      <c r="F185" s="61" t="n">
        <f aca="false">F186+F189+F193</f>
        <v>72729</v>
      </c>
      <c r="G185" s="61" t="n">
        <f aca="false">G186+G189+G193</f>
        <v>72729</v>
      </c>
      <c r="H185" s="61"/>
      <c r="I185" s="61"/>
      <c r="J185" s="61" t="n">
        <f aca="false">J186+J189+J193</f>
        <v>72729</v>
      </c>
      <c r="K185" s="61" t="n">
        <f aca="false">K186+K189+K193</f>
        <v>72729</v>
      </c>
    </row>
    <row r="186" s="46" customFormat="true" ht="24" hidden="false" customHeight="false" outlineLevel="0" collapsed="false">
      <c r="A186" s="62" t="s">
        <v>308</v>
      </c>
      <c r="B186" s="63" t="s">
        <v>250</v>
      </c>
      <c r="C186" s="63" t="s">
        <v>107</v>
      </c>
      <c r="D186" s="63" t="s">
        <v>309</v>
      </c>
      <c r="E186" s="64"/>
      <c r="F186" s="65" t="n">
        <f aca="false">F187</f>
        <v>34729</v>
      </c>
      <c r="G186" s="65" t="n">
        <f aca="false">G187</f>
        <v>34729</v>
      </c>
      <c r="H186" s="65"/>
      <c r="I186" s="65"/>
      <c r="J186" s="65" t="n">
        <f aca="false">J187</f>
        <v>34729</v>
      </c>
      <c r="K186" s="65" t="n">
        <f aca="false">K187</f>
        <v>34729</v>
      </c>
    </row>
    <row r="187" s="46" customFormat="true" ht="24" hidden="false" customHeight="false" outlineLevel="0" collapsed="false">
      <c r="A187" s="74" t="s">
        <v>155</v>
      </c>
      <c r="B187" s="75" t="s">
        <v>250</v>
      </c>
      <c r="C187" s="75" t="s">
        <v>107</v>
      </c>
      <c r="D187" s="75" t="s">
        <v>310</v>
      </c>
      <c r="E187" s="76" t="s">
        <v>157</v>
      </c>
      <c r="F187" s="77" t="n">
        <f aca="false">F188</f>
        <v>34729</v>
      </c>
      <c r="G187" s="77" t="n">
        <f aca="false">G188</f>
        <v>34729</v>
      </c>
      <c r="H187" s="77"/>
      <c r="I187" s="77"/>
      <c r="J187" s="77" t="n">
        <f aca="false">J188</f>
        <v>34729</v>
      </c>
      <c r="K187" s="77" t="n">
        <f aca="false">K188</f>
        <v>34729</v>
      </c>
    </row>
    <row r="188" s="46" customFormat="true" ht="12.75" hidden="false" customHeight="false" outlineLevel="0" collapsed="false">
      <c r="A188" s="74" t="s">
        <v>158</v>
      </c>
      <c r="B188" s="75" t="s">
        <v>250</v>
      </c>
      <c r="C188" s="75" t="s">
        <v>107</v>
      </c>
      <c r="D188" s="75" t="s">
        <v>311</v>
      </c>
      <c r="E188" s="76" t="s">
        <v>159</v>
      </c>
      <c r="F188" s="77" t="n">
        <f aca="false">36729-2000</f>
        <v>34729</v>
      </c>
      <c r="G188" s="77" t="n">
        <f aca="false">36729-2000</f>
        <v>34729</v>
      </c>
      <c r="H188" s="77"/>
      <c r="I188" s="77"/>
      <c r="J188" s="77" t="n">
        <f aca="false">36729-2000</f>
        <v>34729</v>
      </c>
      <c r="K188" s="77" t="n">
        <f aca="false">36729-2000</f>
        <v>34729</v>
      </c>
    </row>
    <row r="189" s="46" customFormat="true" ht="24" hidden="false" customHeight="false" outlineLevel="0" collapsed="false">
      <c r="A189" s="62" t="s">
        <v>298</v>
      </c>
      <c r="B189" s="63" t="s">
        <v>250</v>
      </c>
      <c r="C189" s="63" t="s">
        <v>107</v>
      </c>
      <c r="D189" s="63" t="s">
        <v>301</v>
      </c>
      <c r="E189" s="76"/>
      <c r="F189" s="65" t="n">
        <f aca="false">F190</f>
        <v>35000</v>
      </c>
      <c r="G189" s="65" t="n">
        <f aca="false">G190</f>
        <v>35000</v>
      </c>
      <c r="H189" s="65"/>
      <c r="I189" s="65"/>
      <c r="J189" s="65" t="n">
        <f aca="false">J190</f>
        <v>35000</v>
      </c>
      <c r="K189" s="65" t="n">
        <f aca="false">K190</f>
        <v>35000</v>
      </c>
    </row>
    <row r="190" s="46" customFormat="true" ht="24" hidden="false" customHeight="false" outlineLevel="0" collapsed="false">
      <c r="A190" s="62" t="s">
        <v>312</v>
      </c>
      <c r="B190" s="63" t="s">
        <v>250</v>
      </c>
      <c r="C190" s="63" t="s">
        <v>107</v>
      </c>
      <c r="D190" s="63" t="s">
        <v>313</v>
      </c>
      <c r="E190" s="64"/>
      <c r="F190" s="65" t="n">
        <f aca="false">F191</f>
        <v>35000</v>
      </c>
      <c r="G190" s="65" t="n">
        <f aca="false">G191</f>
        <v>35000</v>
      </c>
      <c r="H190" s="65"/>
      <c r="I190" s="65"/>
      <c r="J190" s="65" t="n">
        <f aca="false">J191</f>
        <v>35000</v>
      </c>
      <c r="K190" s="65" t="n">
        <f aca="false">K191</f>
        <v>35000</v>
      </c>
    </row>
    <row r="191" s="46" customFormat="true" ht="24" hidden="false" customHeight="false" outlineLevel="0" collapsed="false">
      <c r="A191" s="74" t="s">
        <v>155</v>
      </c>
      <c r="B191" s="75" t="s">
        <v>250</v>
      </c>
      <c r="C191" s="75" t="s">
        <v>107</v>
      </c>
      <c r="D191" s="75" t="s">
        <v>313</v>
      </c>
      <c r="E191" s="76" t="s">
        <v>157</v>
      </c>
      <c r="F191" s="77" t="n">
        <f aca="false">F192</f>
        <v>35000</v>
      </c>
      <c r="G191" s="77" t="n">
        <f aca="false">G192</f>
        <v>35000</v>
      </c>
      <c r="H191" s="77"/>
      <c r="I191" s="77"/>
      <c r="J191" s="77" t="n">
        <f aca="false">J192</f>
        <v>35000</v>
      </c>
      <c r="K191" s="77" t="n">
        <f aca="false">K192</f>
        <v>35000</v>
      </c>
    </row>
    <row r="192" s="46" customFormat="true" ht="24" hidden="false" customHeight="false" outlineLevel="0" collapsed="false">
      <c r="A192" s="74" t="s">
        <v>227</v>
      </c>
      <c r="B192" s="75" t="s">
        <v>250</v>
      </c>
      <c r="C192" s="75" t="s">
        <v>107</v>
      </c>
      <c r="D192" s="75" t="s">
        <v>313</v>
      </c>
      <c r="E192" s="76" t="s">
        <v>228</v>
      </c>
      <c r="F192" s="77" t="n">
        <v>35000</v>
      </c>
      <c r="G192" s="77" t="n">
        <v>35000</v>
      </c>
      <c r="H192" s="77"/>
      <c r="I192" s="77"/>
      <c r="J192" s="77" t="n">
        <v>35000</v>
      </c>
      <c r="K192" s="77" t="n">
        <v>35000</v>
      </c>
    </row>
    <row r="193" s="46" customFormat="true" ht="12.75" hidden="false" customHeight="false" outlineLevel="0" collapsed="false">
      <c r="A193" s="62" t="s">
        <v>316</v>
      </c>
      <c r="B193" s="63" t="s">
        <v>250</v>
      </c>
      <c r="C193" s="63" t="s">
        <v>107</v>
      </c>
      <c r="D193" s="63" t="s">
        <v>317</v>
      </c>
      <c r="E193" s="76"/>
      <c r="F193" s="65" t="n">
        <f aca="false">F194</f>
        <v>3000</v>
      </c>
      <c r="G193" s="65" t="n">
        <f aca="false">G194</f>
        <v>3000</v>
      </c>
      <c r="H193" s="65"/>
      <c r="I193" s="65"/>
      <c r="J193" s="65" t="n">
        <f aca="false">J194</f>
        <v>3000</v>
      </c>
      <c r="K193" s="65" t="n">
        <f aca="false">K194</f>
        <v>3000</v>
      </c>
    </row>
    <row r="194" s="46" customFormat="true" ht="24" hidden="false" customHeight="false" outlineLevel="0" collapsed="false">
      <c r="A194" s="74" t="s">
        <v>129</v>
      </c>
      <c r="B194" s="75" t="s">
        <v>250</v>
      </c>
      <c r="C194" s="75" t="s">
        <v>107</v>
      </c>
      <c r="D194" s="75" t="s">
        <v>318</v>
      </c>
      <c r="E194" s="76" t="s">
        <v>130</v>
      </c>
      <c r="F194" s="77" t="n">
        <f aca="false">F195</f>
        <v>3000</v>
      </c>
      <c r="G194" s="77" t="n">
        <f aca="false">G195</f>
        <v>3000</v>
      </c>
      <c r="H194" s="77"/>
      <c r="I194" s="77"/>
      <c r="J194" s="77" t="n">
        <f aca="false">J195</f>
        <v>3000</v>
      </c>
      <c r="K194" s="77" t="n">
        <f aca="false">K195</f>
        <v>3000</v>
      </c>
    </row>
    <row r="195" s="46" customFormat="true" ht="24" hidden="false" customHeight="false" outlineLevel="0" collapsed="false">
      <c r="A195" s="74" t="s">
        <v>131</v>
      </c>
      <c r="B195" s="75" t="s">
        <v>250</v>
      </c>
      <c r="C195" s="75" t="s">
        <v>107</v>
      </c>
      <c r="D195" s="75" t="s">
        <v>318</v>
      </c>
      <c r="E195" s="76" t="s">
        <v>132</v>
      </c>
      <c r="F195" s="77" t="n">
        <v>3000</v>
      </c>
      <c r="G195" s="77" t="n">
        <v>3000</v>
      </c>
      <c r="H195" s="77"/>
      <c r="I195" s="77"/>
      <c r="J195" s="77" t="n">
        <v>3000</v>
      </c>
      <c r="K195" s="77" t="n">
        <v>3000</v>
      </c>
    </row>
    <row r="196" s="46" customFormat="true" ht="27" hidden="false" customHeight="false" outlineLevel="0" collapsed="false">
      <c r="A196" s="82" t="s">
        <v>246</v>
      </c>
      <c r="B196" s="59" t="s">
        <v>250</v>
      </c>
      <c r="C196" s="59" t="s">
        <v>107</v>
      </c>
      <c r="D196" s="59" t="s">
        <v>247</v>
      </c>
      <c r="E196" s="64"/>
      <c r="F196" s="61" t="n">
        <f aca="false">F197</f>
        <v>37555</v>
      </c>
      <c r="G196" s="61" t="n">
        <f aca="false">G197</f>
        <v>37555</v>
      </c>
      <c r="H196" s="61"/>
      <c r="I196" s="61"/>
      <c r="J196" s="61" t="n">
        <f aca="false">J197</f>
        <v>37555</v>
      </c>
      <c r="K196" s="61" t="n">
        <f aca="false">K197</f>
        <v>37555</v>
      </c>
    </row>
    <row r="197" s="46" customFormat="true" ht="24" hidden="false" customHeight="false" outlineLevel="0" collapsed="false">
      <c r="A197" s="80" t="s">
        <v>252</v>
      </c>
      <c r="B197" s="81" t="s">
        <v>250</v>
      </c>
      <c r="C197" s="81" t="s">
        <v>107</v>
      </c>
      <c r="D197" s="81" t="s">
        <v>253</v>
      </c>
      <c r="E197" s="76"/>
      <c r="F197" s="73" t="n">
        <f aca="false">F198</f>
        <v>37555</v>
      </c>
      <c r="G197" s="73" t="n">
        <f aca="false">G198</f>
        <v>37555</v>
      </c>
      <c r="H197" s="73"/>
      <c r="I197" s="73"/>
      <c r="J197" s="73" t="n">
        <f aca="false">J198</f>
        <v>37555</v>
      </c>
      <c r="K197" s="73" t="n">
        <f aca="false">K198</f>
        <v>37555</v>
      </c>
    </row>
    <row r="198" s="46" customFormat="true" ht="24" hidden="false" customHeight="false" outlineLevel="0" collapsed="false">
      <c r="A198" s="74" t="s">
        <v>254</v>
      </c>
      <c r="B198" s="75" t="s">
        <v>250</v>
      </c>
      <c r="C198" s="75" t="s">
        <v>107</v>
      </c>
      <c r="D198" s="75" t="s">
        <v>253</v>
      </c>
      <c r="E198" s="76" t="s">
        <v>255</v>
      </c>
      <c r="F198" s="77" t="n">
        <f aca="false">F199</f>
        <v>37555</v>
      </c>
      <c r="G198" s="77" t="n">
        <f aca="false">G199</f>
        <v>37555</v>
      </c>
      <c r="H198" s="77"/>
      <c r="I198" s="77"/>
      <c r="J198" s="77" t="n">
        <f aca="false">J199</f>
        <v>37555</v>
      </c>
      <c r="K198" s="77" t="n">
        <f aca="false">K199</f>
        <v>37555</v>
      </c>
    </row>
    <row r="199" s="46" customFormat="true" ht="12.75" hidden="false" customHeight="false" outlineLevel="0" collapsed="false">
      <c r="A199" s="74" t="s">
        <v>256</v>
      </c>
      <c r="B199" s="75" t="s">
        <v>250</v>
      </c>
      <c r="C199" s="75" t="s">
        <v>107</v>
      </c>
      <c r="D199" s="75" t="s">
        <v>253</v>
      </c>
      <c r="E199" s="76" t="s">
        <v>257</v>
      </c>
      <c r="F199" s="77" t="n">
        <v>37555</v>
      </c>
      <c r="G199" s="77" t="n">
        <v>37555</v>
      </c>
      <c r="H199" s="77"/>
      <c r="I199" s="77"/>
      <c r="J199" s="77" t="n">
        <v>37555</v>
      </c>
      <c r="K199" s="77" t="n">
        <v>37555</v>
      </c>
    </row>
    <row r="200" s="46" customFormat="true" ht="12.75" hidden="false" customHeight="false" outlineLevel="0" collapsed="false">
      <c r="A200" s="157" t="s">
        <v>259</v>
      </c>
      <c r="B200" s="63" t="s">
        <v>250</v>
      </c>
      <c r="C200" s="63" t="s">
        <v>206</v>
      </c>
      <c r="D200" s="63"/>
      <c r="E200" s="63"/>
      <c r="F200" s="158" t="n">
        <f aca="false">F201</f>
        <v>139054.689</v>
      </c>
      <c r="G200" s="158" t="n">
        <f aca="false">G201</f>
        <v>139054.689</v>
      </c>
      <c r="H200" s="158"/>
      <c r="I200" s="158"/>
      <c r="J200" s="158" t="n">
        <f aca="false">J201</f>
        <v>139054.689</v>
      </c>
      <c r="K200" s="158" t="n">
        <f aca="false">K201</f>
        <v>139054.689</v>
      </c>
    </row>
    <row r="201" s="46" customFormat="true" ht="12.75" hidden="false" customHeight="false" outlineLevel="0" collapsed="false">
      <c r="A201" s="159" t="s">
        <v>260</v>
      </c>
      <c r="B201" s="67" t="s">
        <v>250</v>
      </c>
      <c r="C201" s="67" t="s">
        <v>206</v>
      </c>
      <c r="D201" s="67"/>
      <c r="E201" s="67"/>
      <c r="F201" s="160" t="n">
        <f aca="false">F215+F202</f>
        <v>139054.689</v>
      </c>
      <c r="G201" s="160" t="n">
        <f aca="false">G215+G202</f>
        <v>139054.689</v>
      </c>
      <c r="H201" s="160"/>
      <c r="I201" s="160"/>
      <c r="J201" s="160" t="n">
        <f aca="false">J215+J202</f>
        <v>139054.689</v>
      </c>
      <c r="K201" s="160" t="n">
        <f aca="false">K215+K202</f>
        <v>139054.689</v>
      </c>
    </row>
    <row r="202" s="46" customFormat="true" ht="40.5" hidden="false" customHeight="false" outlineLevel="0" collapsed="false">
      <c r="A202" s="82" t="s">
        <v>296</v>
      </c>
      <c r="B202" s="59" t="s">
        <v>250</v>
      </c>
      <c r="C202" s="59" t="s">
        <v>206</v>
      </c>
      <c r="D202" s="59" t="s">
        <v>297</v>
      </c>
      <c r="E202" s="60"/>
      <c r="F202" s="61" t="n">
        <f aca="false">F203+F206+F211</f>
        <v>30100</v>
      </c>
      <c r="G202" s="61" t="n">
        <f aca="false">G203+G206+G211</f>
        <v>30100</v>
      </c>
      <c r="H202" s="61"/>
      <c r="I202" s="61"/>
      <c r="J202" s="61" t="n">
        <f aca="false">J203+J206+J211</f>
        <v>30100</v>
      </c>
      <c r="K202" s="61" t="n">
        <f aca="false">K203+K206+K211</f>
        <v>30100</v>
      </c>
    </row>
    <row r="203" s="46" customFormat="true" ht="24" hidden="false" customHeight="false" outlineLevel="0" collapsed="false">
      <c r="A203" s="62" t="s">
        <v>447</v>
      </c>
      <c r="B203" s="63" t="s">
        <v>250</v>
      </c>
      <c r="C203" s="63" t="s">
        <v>206</v>
      </c>
      <c r="D203" s="63" t="s">
        <v>448</v>
      </c>
      <c r="E203" s="64"/>
      <c r="F203" s="65" t="n">
        <f aca="false">F204</f>
        <v>2600</v>
      </c>
      <c r="G203" s="65" t="n">
        <f aca="false">G204</f>
        <v>2600</v>
      </c>
      <c r="H203" s="65"/>
      <c r="I203" s="65"/>
      <c r="J203" s="65" t="n">
        <f aca="false">J204</f>
        <v>2600</v>
      </c>
      <c r="K203" s="65" t="n">
        <f aca="false">K204</f>
        <v>2600</v>
      </c>
    </row>
    <row r="204" s="46" customFormat="true" ht="24" hidden="false" customHeight="false" outlineLevel="0" collapsed="false">
      <c r="A204" s="74" t="s">
        <v>129</v>
      </c>
      <c r="B204" s="75" t="s">
        <v>250</v>
      </c>
      <c r="C204" s="75" t="s">
        <v>206</v>
      </c>
      <c r="D204" s="75" t="s">
        <v>449</v>
      </c>
      <c r="E204" s="76" t="s">
        <v>130</v>
      </c>
      <c r="F204" s="77" t="n">
        <f aca="false">F205</f>
        <v>2600</v>
      </c>
      <c r="G204" s="77" t="n">
        <f aca="false">G205</f>
        <v>2600</v>
      </c>
      <c r="H204" s="77"/>
      <c r="I204" s="77"/>
      <c r="J204" s="77" t="n">
        <f aca="false">J205</f>
        <v>2600</v>
      </c>
      <c r="K204" s="77" t="n">
        <f aca="false">K205</f>
        <v>2600</v>
      </c>
    </row>
    <row r="205" s="46" customFormat="true" ht="24" hidden="false" customHeight="false" outlineLevel="0" collapsed="false">
      <c r="A205" s="74" t="s">
        <v>131</v>
      </c>
      <c r="B205" s="75" t="s">
        <v>250</v>
      </c>
      <c r="C205" s="75" t="s">
        <v>206</v>
      </c>
      <c r="D205" s="75" t="s">
        <v>449</v>
      </c>
      <c r="E205" s="76" t="s">
        <v>132</v>
      </c>
      <c r="F205" s="77" t="n">
        <v>2600</v>
      </c>
      <c r="G205" s="77" t="n">
        <v>2600</v>
      </c>
      <c r="H205" s="77"/>
      <c r="I205" s="77"/>
      <c r="J205" s="77" t="n">
        <v>2600</v>
      </c>
      <c r="K205" s="77" t="n">
        <v>2600</v>
      </c>
    </row>
    <row r="206" s="46" customFormat="true" ht="24" hidden="false" customHeight="false" outlineLevel="0" collapsed="false">
      <c r="A206" s="62" t="s">
        <v>450</v>
      </c>
      <c r="B206" s="63" t="s">
        <v>250</v>
      </c>
      <c r="C206" s="63" t="s">
        <v>206</v>
      </c>
      <c r="D206" s="63" t="s">
        <v>320</v>
      </c>
      <c r="E206" s="76"/>
      <c r="F206" s="65" t="n">
        <f aca="false">F207+F209</f>
        <v>20500</v>
      </c>
      <c r="G206" s="65" t="n">
        <f aca="false">G207+G209</f>
        <v>20500</v>
      </c>
      <c r="H206" s="65"/>
      <c r="I206" s="65"/>
      <c r="J206" s="65" t="n">
        <f aca="false">J207+J209</f>
        <v>20500</v>
      </c>
      <c r="K206" s="65" t="n">
        <f aca="false">K207+K209</f>
        <v>20500</v>
      </c>
    </row>
    <row r="207" s="46" customFormat="true" ht="24" hidden="false" customHeight="false" outlineLevel="0" collapsed="false">
      <c r="A207" s="74" t="s">
        <v>129</v>
      </c>
      <c r="B207" s="75" t="s">
        <v>250</v>
      </c>
      <c r="C207" s="75" t="s">
        <v>206</v>
      </c>
      <c r="D207" s="75" t="s">
        <v>321</v>
      </c>
      <c r="E207" s="76" t="s">
        <v>130</v>
      </c>
      <c r="F207" s="77" t="n">
        <f aca="false">F208</f>
        <v>7000</v>
      </c>
      <c r="G207" s="77" t="n">
        <f aca="false">G208</f>
        <v>7000</v>
      </c>
      <c r="H207" s="77"/>
      <c r="I207" s="77"/>
      <c r="J207" s="77" t="n">
        <f aca="false">J208</f>
        <v>7000</v>
      </c>
      <c r="K207" s="77" t="n">
        <f aca="false">K208</f>
        <v>7000</v>
      </c>
    </row>
    <row r="208" s="46" customFormat="true" ht="24" hidden="false" customHeight="false" outlineLevel="0" collapsed="false">
      <c r="A208" s="74" t="s">
        <v>131</v>
      </c>
      <c r="B208" s="75" t="s">
        <v>250</v>
      </c>
      <c r="C208" s="75" t="s">
        <v>206</v>
      </c>
      <c r="D208" s="75" t="s">
        <v>321</v>
      </c>
      <c r="E208" s="76" t="s">
        <v>132</v>
      </c>
      <c r="F208" s="77" t="n">
        <v>7000</v>
      </c>
      <c r="G208" s="77" t="n">
        <v>7000</v>
      </c>
      <c r="H208" s="77"/>
      <c r="I208" s="77"/>
      <c r="J208" s="77" t="n">
        <v>7000</v>
      </c>
      <c r="K208" s="77" t="n">
        <v>7000</v>
      </c>
    </row>
    <row r="209" s="46" customFormat="true" ht="24" hidden="false" customHeight="false" outlineLevel="0" collapsed="false">
      <c r="A209" s="74" t="s">
        <v>254</v>
      </c>
      <c r="B209" s="103" t="s">
        <v>250</v>
      </c>
      <c r="C209" s="103" t="s">
        <v>206</v>
      </c>
      <c r="D209" s="75" t="s">
        <v>321</v>
      </c>
      <c r="E209" s="76" t="s">
        <v>255</v>
      </c>
      <c r="F209" s="77" t="n">
        <f aca="false">F210</f>
        <v>13500</v>
      </c>
      <c r="G209" s="77" t="n">
        <f aca="false">G210</f>
        <v>13500</v>
      </c>
      <c r="H209" s="77"/>
      <c r="I209" s="77"/>
      <c r="J209" s="77" t="n">
        <f aca="false">J210</f>
        <v>13500</v>
      </c>
      <c r="K209" s="77" t="n">
        <f aca="false">K210</f>
        <v>13500</v>
      </c>
    </row>
    <row r="210" s="46" customFormat="true" ht="12.75" hidden="false" customHeight="false" outlineLevel="0" collapsed="false">
      <c r="A210" s="74" t="s">
        <v>256</v>
      </c>
      <c r="B210" s="75" t="s">
        <v>250</v>
      </c>
      <c r="C210" s="75" t="s">
        <v>206</v>
      </c>
      <c r="D210" s="75" t="s">
        <v>321</v>
      </c>
      <c r="E210" s="76" t="s">
        <v>257</v>
      </c>
      <c r="F210" s="77" t="n">
        <v>13500</v>
      </c>
      <c r="G210" s="77" t="n">
        <v>13500</v>
      </c>
      <c r="H210" s="77"/>
      <c r="I210" s="77"/>
      <c r="J210" s="77" t="n">
        <v>13500</v>
      </c>
      <c r="K210" s="77" t="n">
        <v>13500</v>
      </c>
    </row>
    <row r="211" s="46" customFormat="true" ht="24" hidden="false" customHeight="false" outlineLevel="0" collapsed="false">
      <c r="A211" s="62" t="s">
        <v>298</v>
      </c>
      <c r="B211" s="63" t="s">
        <v>250</v>
      </c>
      <c r="C211" s="63" t="s">
        <v>206</v>
      </c>
      <c r="D211" s="63" t="s">
        <v>301</v>
      </c>
      <c r="E211" s="76"/>
      <c r="F211" s="65" t="n">
        <f aca="false">F212</f>
        <v>7000</v>
      </c>
      <c r="G211" s="65" t="n">
        <f aca="false">G212</f>
        <v>7000</v>
      </c>
      <c r="H211" s="65"/>
      <c r="I211" s="65"/>
      <c r="J211" s="65" t="n">
        <f aca="false">J212</f>
        <v>7000</v>
      </c>
      <c r="K211" s="65" t="n">
        <f aca="false">K212</f>
        <v>7000</v>
      </c>
    </row>
    <row r="212" s="46" customFormat="true" ht="12.75" hidden="false" customHeight="false" outlineLevel="0" collapsed="false">
      <c r="A212" s="71" t="s">
        <v>322</v>
      </c>
      <c r="B212" s="81" t="s">
        <v>250</v>
      </c>
      <c r="C212" s="81" t="s">
        <v>206</v>
      </c>
      <c r="D212" s="67" t="s">
        <v>323</v>
      </c>
      <c r="E212" s="72"/>
      <c r="F212" s="73" t="n">
        <f aca="false">F213</f>
        <v>7000</v>
      </c>
      <c r="G212" s="73" t="n">
        <f aca="false">G213</f>
        <v>7000</v>
      </c>
      <c r="H212" s="73"/>
      <c r="I212" s="73"/>
      <c r="J212" s="73" t="n">
        <f aca="false">J213</f>
        <v>7000</v>
      </c>
      <c r="K212" s="73" t="n">
        <f aca="false">K213</f>
        <v>7000</v>
      </c>
    </row>
    <row r="213" s="46" customFormat="true" ht="24" hidden="false" customHeight="false" outlineLevel="0" collapsed="false">
      <c r="A213" s="74" t="s">
        <v>129</v>
      </c>
      <c r="B213" s="75" t="s">
        <v>250</v>
      </c>
      <c r="C213" s="75" t="s">
        <v>206</v>
      </c>
      <c r="D213" s="75" t="s">
        <v>323</v>
      </c>
      <c r="E213" s="76" t="s">
        <v>130</v>
      </c>
      <c r="F213" s="77" t="n">
        <f aca="false">F214</f>
        <v>7000</v>
      </c>
      <c r="G213" s="77" t="n">
        <f aca="false">G214</f>
        <v>7000</v>
      </c>
      <c r="H213" s="77"/>
      <c r="I213" s="77"/>
      <c r="J213" s="77" t="n">
        <f aca="false">J214</f>
        <v>7000</v>
      </c>
      <c r="K213" s="77" t="n">
        <f aca="false">K214</f>
        <v>7000</v>
      </c>
    </row>
    <row r="214" s="46" customFormat="true" ht="24" hidden="false" customHeight="false" outlineLevel="0" collapsed="false">
      <c r="A214" s="74" t="s">
        <v>131</v>
      </c>
      <c r="B214" s="75" t="s">
        <v>250</v>
      </c>
      <c r="C214" s="75" t="s">
        <v>206</v>
      </c>
      <c r="D214" s="75" t="s">
        <v>323</v>
      </c>
      <c r="E214" s="76" t="s">
        <v>132</v>
      </c>
      <c r="F214" s="77" t="n">
        <v>7000</v>
      </c>
      <c r="G214" s="77" t="n">
        <v>7000</v>
      </c>
      <c r="H214" s="77"/>
      <c r="I214" s="77"/>
      <c r="J214" s="77" t="n">
        <v>7000</v>
      </c>
      <c r="K214" s="77" t="n">
        <v>7000</v>
      </c>
    </row>
    <row r="215" s="78" customFormat="true" ht="27" hidden="false" customHeight="false" outlineLevel="0" collapsed="false">
      <c r="A215" s="82" t="s">
        <v>246</v>
      </c>
      <c r="B215" s="59" t="s">
        <v>250</v>
      </c>
      <c r="C215" s="59" t="s">
        <v>206</v>
      </c>
      <c r="D215" s="59" t="s">
        <v>247</v>
      </c>
      <c r="E215" s="98"/>
      <c r="F215" s="65" t="n">
        <f aca="false">F216</f>
        <v>108954.689</v>
      </c>
      <c r="G215" s="65" t="n">
        <f aca="false">G216</f>
        <v>108954.689</v>
      </c>
      <c r="H215" s="65"/>
      <c r="I215" s="65"/>
      <c r="J215" s="65" t="n">
        <f aca="false">J216</f>
        <v>108954.689</v>
      </c>
      <c r="K215" s="65" t="n">
        <f aca="false">K216</f>
        <v>108954.689</v>
      </c>
    </row>
    <row r="216" s="78" customFormat="true" ht="24" hidden="false" customHeight="false" outlineLevel="0" collapsed="false">
      <c r="A216" s="74" t="s">
        <v>254</v>
      </c>
      <c r="B216" s="75" t="s">
        <v>250</v>
      </c>
      <c r="C216" s="75" t="s">
        <v>206</v>
      </c>
      <c r="D216" s="75" t="s">
        <v>261</v>
      </c>
      <c r="E216" s="76" t="s">
        <v>255</v>
      </c>
      <c r="F216" s="77" t="n">
        <f aca="false">F217</f>
        <v>108954.689</v>
      </c>
      <c r="G216" s="77" t="n">
        <f aca="false">G217</f>
        <v>108954.689</v>
      </c>
      <c r="H216" s="77"/>
      <c r="I216" s="77"/>
      <c r="J216" s="77" t="n">
        <f aca="false">J217</f>
        <v>108954.689</v>
      </c>
      <c r="K216" s="77" t="n">
        <f aca="false">K217</f>
        <v>108954.689</v>
      </c>
    </row>
    <row r="217" s="46" customFormat="true" ht="12.75" hidden="false" customHeight="false" outlineLevel="0" collapsed="false">
      <c r="A217" s="74" t="s">
        <v>256</v>
      </c>
      <c r="B217" s="75" t="s">
        <v>250</v>
      </c>
      <c r="C217" s="75" t="s">
        <v>206</v>
      </c>
      <c r="D217" s="75" t="s">
        <v>261</v>
      </c>
      <c r="E217" s="76" t="s">
        <v>257</v>
      </c>
      <c r="F217" s="77" t="n">
        <f aca="false">208954.689-100000</f>
        <v>108954.689</v>
      </c>
      <c r="G217" s="77" t="n">
        <f aca="false">208954.689-100000</f>
        <v>108954.689</v>
      </c>
      <c r="H217" s="77"/>
      <c r="I217" s="77"/>
      <c r="J217" s="77" t="n">
        <f aca="false">208954.689-100000</f>
        <v>108954.689</v>
      </c>
      <c r="K217" s="77" t="n">
        <f aca="false">208954.689-100000</f>
        <v>108954.689</v>
      </c>
    </row>
    <row r="218" s="46" customFormat="true" ht="12.75" hidden="false" customHeight="false" outlineLevel="0" collapsed="false">
      <c r="A218" s="157" t="s">
        <v>287</v>
      </c>
      <c r="B218" s="63" t="s">
        <v>250</v>
      </c>
      <c r="C218" s="63" t="s">
        <v>165</v>
      </c>
      <c r="D218" s="63"/>
      <c r="E218" s="63"/>
      <c r="F218" s="158" t="n">
        <f aca="false">F219+F226</f>
        <v>557593</v>
      </c>
      <c r="G218" s="158" t="n">
        <f aca="false">G219+G226</f>
        <v>558093</v>
      </c>
      <c r="H218" s="158" t="n">
        <f aca="false">J218-F218</f>
        <v>-35000</v>
      </c>
      <c r="I218" s="158" t="n">
        <f aca="false">K218-G218</f>
        <v>-40000</v>
      </c>
      <c r="J218" s="158" t="n">
        <f aca="false">J219+J226</f>
        <v>522593</v>
      </c>
      <c r="K218" s="158" t="n">
        <f aca="false">K219+K226</f>
        <v>518093</v>
      </c>
    </row>
    <row r="219" s="46" customFormat="true" ht="27" hidden="false" customHeight="false" outlineLevel="0" collapsed="false">
      <c r="A219" s="82" t="s">
        <v>272</v>
      </c>
      <c r="B219" s="59" t="s">
        <v>250</v>
      </c>
      <c r="C219" s="59" t="s">
        <v>165</v>
      </c>
      <c r="D219" s="59" t="s">
        <v>273</v>
      </c>
      <c r="E219" s="60"/>
      <c r="F219" s="61" t="n">
        <f aca="false">F220+F223</f>
        <v>185912</v>
      </c>
      <c r="G219" s="61" t="n">
        <f aca="false">G220+G223</f>
        <v>185912</v>
      </c>
      <c r="H219" s="61" t="n">
        <f aca="false">J219-F219</f>
        <v>-35000</v>
      </c>
      <c r="I219" s="61" t="n">
        <f aca="false">K219-G219</f>
        <v>-40000</v>
      </c>
      <c r="J219" s="61" t="n">
        <f aca="false">J220+J223</f>
        <v>150912</v>
      </c>
      <c r="K219" s="61" t="n">
        <f aca="false">K220+K223</f>
        <v>145912</v>
      </c>
    </row>
    <row r="220" s="46" customFormat="true" ht="24" hidden="false" customHeight="false" outlineLevel="0" collapsed="false">
      <c r="A220" s="62" t="s">
        <v>288</v>
      </c>
      <c r="B220" s="63" t="s">
        <v>250</v>
      </c>
      <c r="C220" s="63" t="s">
        <v>165</v>
      </c>
      <c r="D220" s="63" t="s">
        <v>289</v>
      </c>
      <c r="E220" s="64"/>
      <c r="F220" s="65" t="n">
        <f aca="false">F221</f>
        <v>87313</v>
      </c>
      <c r="G220" s="65" t="n">
        <f aca="false">G221</f>
        <v>87313</v>
      </c>
      <c r="H220" s="65"/>
      <c r="I220" s="65"/>
      <c r="J220" s="65" t="n">
        <f aca="false">J221</f>
        <v>87313</v>
      </c>
      <c r="K220" s="65" t="n">
        <f aca="false">K221</f>
        <v>87313</v>
      </c>
    </row>
    <row r="221" s="46" customFormat="true" ht="24" hidden="false" customHeight="false" outlineLevel="0" collapsed="false">
      <c r="A221" s="74" t="s">
        <v>129</v>
      </c>
      <c r="B221" s="75" t="s">
        <v>250</v>
      </c>
      <c r="C221" s="75" t="s">
        <v>165</v>
      </c>
      <c r="D221" s="75" t="s">
        <v>290</v>
      </c>
      <c r="E221" s="76" t="s">
        <v>130</v>
      </c>
      <c r="F221" s="77" t="n">
        <f aca="false">F222</f>
        <v>87313</v>
      </c>
      <c r="G221" s="77" t="n">
        <f aca="false">G222</f>
        <v>87313</v>
      </c>
      <c r="H221" s="77"/>
      <c r="I221" s="77"/>
      <c r="J221" s="77" t="n">
        <f aca="false">J222</f>
        <v>87313</v>
      </c>
      <c r="K221" s="77" t="n">
        <f aca="false">K222</f>
        <v>87313</v>
      </c>
    </row>
    <row r="222" s="46" customFormat="true" ht="24" hidden="false" customHeight="false" outlineLevel="0" collapsed="false">
      <c r="A222" s="74" t="s">
        <v>131</v>
      </c>
      <c r="B222" s="75" t="s">
        <v>250</v>
      </c>
      <c r="C222" s="75" t="s">
        <v>165</v>
      </c>
      <c r="D222" s="75" t="s">
        <v>290</v>
      </c>
      <c r="E222" s="76" t="s">
        <v>132</v>
      </c>
      <c r="F222" s="77" t="n">
        <f aca="false">107313-20000</f>
        <v>87313</v>
      </c>
      <c r="G222" s="77" t="n">
        <f aca="false">107313-20000</f>
        <v>87313</v>
      </c>
      <c r="H222" s="77"/>
      <c r="I222" s="77"/>
      <c r="J222" s="77" t="n">
        <f aca="false">107313-20000</f>
        <v>87313</v>
      </c>
      <c r="K222" s="77" t="n">
        <f aca="false">107313-20000</f>
        <v>87313</v>
      </c>
    </row>
    <row r="223" s="46" customFormat="true" ht="12.75" hidden="false" customHeight="false" outlineLevel="0" collapsed="false">
      <c r="A223" s="62" t="s">
        <v>291</v>
      </c>
      <c r="B223" s="63" t="s">
        <v>250</v>
      </c>
      <c r="C223" s="63" t="s">
        <v>165</v>
      </c>
      <c r="D223" s="63" t="s">
        <v>292</v>
      </c>
      <c r="E223" s="76"/>
      <c r="F223" s="65" t="n">
        <f aca="false">F224</f>
        <v>98599</v>
      </c>
      <c r="G223" s="65" t="n">
        <f aca="false">G224</f>
        <v>98599</v>
      </c>
      <c r="H223" s="65" t="n">
        <f aca="false">J223-F223</f>
        <v>-35000</v>
      </c>
      <c r="I223" s="65" t="n">
        <f aca="false">K223-G223</f>
        <v>-40000</v>
      </c>
      <c r="J223" s="65" t="n">
        <f aca="false">J224</f>
        <v>63599</v>
      </c>
      <c r="K223" s="65" t="n">
        <f aca="false">K224</f>
        <v>58599</v>
      </c>
    </row>
    <row r="224" s="46" customFormat="true" ht="24" hidden="false" customHeight="false" outlineLevel="0" collapsed="false">
      <c r="A224" s="74" t="s">
        <v>129</v>
      </c>
      <c r="B224" s="75" t="s">
        <v>250</v>
      </c>
      <c r="C224" s="75" t="s">
        <v>165</v>
      </c>
      <c r="D224" s="75" t="s">
        <v>293</v>
      </c>
      <c r="E224" s="76" t="s">
        <v>130</v>
      </c>
      <c r="F224" s="77" t="n">
        <f aca="false">F225</f>
        <v>98599</v>
      </c>
      <c r="G224" s="77" t="n">
        <f aca="false">G225</f>
        <v>98599</v>
      </c>
      <c r="H224" s="77" t="n">
        <f aca="false">J224-F224</f>
        <v>-35000</v>
      </c>
      <c r="I224" s="77" t="n">
        <f aca="false">K224-G224</f>
        <v>-40000</v>
      </c>
      <c r="J224" s="77" t="n">
        <f aca="false">J225</f>
        <v>63599</v>
      </c>
      <c r="K224" s="77" t="n">
        <f aca="false">K225</f>
        <v>58599</v>
      </c>
    </row>
    <row r="225" s="46" customFormat="true" ht="24" hidden="false" customHeight="false" outlineLevel="0" collapsed="false">
      <c r="A225" s="74" t="s">
        <v>131</v>
      </c>
      <c r="B225" s="75" t="s">
        <v>250</v>
      </c>
      <c r="C225" s="75" t="s">
        <v>165</v>
      </c>
      <c r="D225" s="75" t="s">
        <v>293</v>
      </c>
      <c r="E225" s="76" t="s">
        <v>132</v>
      </c>
      <c r="F225" s="77" t="n">
        <f aca="false">118599-20000</f>
        <v>98599</v>
      </c>
      <c r="G225" s="77" t="n">
        <f aca="false">118599-20000</f>
        <v>98599</v>
      </c>
      <c r="H225" s="77" t="n">
        <f aca="false">J225-F225</f>
        <v>-35000</v>
      </c>
      <c r="I225" s="77" t="n">
        <f aca="false">K225-G225</f>
        <v>-40000</v>
      </c>
      <c r="J225" s="77" t="n">
        <f aca="false">118599-20000-35000</f>
        <v>63599</v>
      </c>
      <c r="K225" s="77" t="n">
        <f aca="false">118599-20000-40000</f>
        <v>58599</v>
      </c>
    </row>
    <row r="226" s="46" customFormat="true" ht="40.5" hidden="false" customHeight="false" outlineLevel="0" collapsed="false">
      <c r="A226" s="82" t="s">
        <v>296</v>
      </c>
      <c r="B226" s="59" t="s">
        <v>250</v>
      </c>
      <c r="C226" s="59" t="s">
        <v>165</v>
      </c>
      <c r="D226" s="59" t="s">
        <v>297</v>
      </c>
      <c r="E226" s="64"/>
      <c r="F226" s="65" t="n">
        <f aca="false">F227+F230+F233+F236</f>
        <v>371681</v>
      </c>
      <c r="G226" s="65" t="n">
        <f aca="false">G227+G230+G233+G236</f>
        <v>372181</v>
      </c>
      <c r="H226" s="65"/>
      <c r="I226" s="65"/>
      <c r="J226" s="65" t="n">
        <f aca="false">J227+J230+J233+J236</f>
        <v>371681</v>
      </c>
      <c r="K226" s="65" t="n">
        <f aca="false">K227+K230+K233+K236</f>
        <v>372181</v>
      </c>
    </row>
    <row r="227" s="46" customFormat="true" ht="24" hidden="false" customHeight="false" outlineLevel="0" collapsed="false">
      <c r="A227" s="62" t="s">
        <v>324</v>
      </c>
      <c r="B227" s="63" t="s">
        <v>250</v>
      </c>
      <c r="C227" s="63" t="s">
        <v>165</v>
      </c>
      <c r="D227" s="63" t="s">
        <v>325</v>
      </c>
      <c r="E227" s="64"/>
      <c r="F227" s="65" t="n">
        <f aca="false">F228</f>
        <v>16239</v>
      </c>
      <c r="G227" s="65" t="n">
        <f aca="false">G228</f>
        <v>16239</v>
      </c>
      <c r="H227" s="65"/>
      <c r="I227" s="65"/>
      <c r="J227" s="65" t="n">
        <f aca="false">J228</f>
        <v>16239</v>
      </c>
      <c r="K227" s="65" t="n">
        <f aca="false">K228</f>
        <v>16239</v>
      </c>
    </row>
    <row r="228" s="46" customFormat="true" ht="24" hidden="false" customHeight="false" outlineLevel="0" collapsed="false">
      <c r="A228" s="74" t="s">
        <v>155</v>
      </c>
      <c r="B228" s="75" t="s">
        <v>250</v>
      </c>
      <c r="C228" s="75" t="s">
        <v>165</v>
      </c>
      <c r="D228" s="75" t="s">
        <v>326</v>
      </c>
      <c r="E228" s="76" t="s">
        <v>157</v>
      </c>
      <c r="F228" s="77" t="n">
        <f aca="false">F229</f>
        <v>16239</v>
      </c>
      <c r="G228" s="77" t="n">
        <f aca="false">G229</f>
        <v>16239</v>
      </c>
      <c r="H228" s="77"/>
      <c r="I228" s="77"/>
      <c r="J228" s="77" t="n">
        <f aca="false">J229</f>
        <v>16239</v>
      </c>
      <c r="K228" s="77" t="n">
        <f aca="false">K229</f>
        <v>16239</v>
      </c>
    </row>
    <row r="229" s="46" customFormat="true" ht="12.75" hidden="false" customHeight="false" outlineLevel="0" collapsed="false">
      <c r="A229" s="74" t="s">
        <v>158</v>
      </c>
      <c r="B229" s="75" t="s">
        <v>250</v>
      </c>
      <c r="C229" s="75" t="s">
        <v>165</v>
      </c>
      <c r="D229" s="75" t="s">
        <v>326</v>
      </c>
      <c r="E229" s="76" t="s">
        <v>159</v>
      </c>
      <c r="F229" s="77" t="n">
        <v>16239</v>
      </c>
      <c r="G229" s="77" t="n">
        <v>16239</v>
      </c>
      <c r="H229" s="77"/>
      <c r="I229" s="77"/>
      <c r="J229" s="77" t="n">
        <v>16239</v>
      </c>
      <c r="K229" s="77" t="n">
        <v>16239</v>
      </c>
    </row>
    <row r="230" s="46" customFormat="true" ht="48" hidden="false" customHeight="false" outlineLevel="0" collapsed="false">
      <c r="A230" s="62" t="s">
        <v>327</v>
      </c>
      <c r="B230" s="63" t="s">
        <v>250</v>
      </c>
      <c r="C230" s="63" t="s">
        <v>165</v>
      </c>
      <c r="D230" s="63" t="s">
        <v>328</v>
      </c>
      <c r="E230" s="64"/>
      <c r="F230" s="65" t="n">
        <f aca="false">F231</f>
        <v>2100</v>
      </c>
      <c r="G230" s="65" t="n">
        <f aca="false">G231</f>
        <v>2100</v>
      </c>
      <c r="H230" s="65"/>
      <c r="I230" s="65"/>
      <c r="J230" s="65" t="n">
        <f aca="false">J231</f>
        <v>2100</v>
      </c>
      <c r="K230" s="65" t="n">
        <f aca="false">K231</f>
        <v>2100</v>
      </c>
    </row>
    <row r="231" s="46" customFormat="true" ht="24" hidden="false" customHeight="false" outlineLevel="0" collapsed="false">
      <c r="A231" s="74" t="s">
        <v>129</v>
      </c>
      <c r="B231" s="75" t="s">
        <v>250</v>
      </c>
      <c r="C231" s="75" t="s">
        <v>165</v>
      </c>
      <c r="D231" s="75" t="s">
        <v>329</v>
      </c>
      <c r="E231" s="76" t="s">
        <v>130</v>
      </c>
      <c r="F231" s="77" t="n">
        <f aca="false">F232</f>
        <v>2100</v>
      </c>
      <c r="G231" s="77" t="n">
        <f aca="false">G232</f>
        <v>2100</v>
      </c>
      <c r="H231" s="77"/>
      <c r="I231" s="77"/>
      <c r="J231" s="77" t="n">
        <f aca="false">J232</f>
        <v>2100</v>
      </c>
      <c r="K231" s="77" t="n">
        <f aca="false">K232</f>
        <v>2100</v>
      </c>
    </row>
    <row r="232" s="46" customFormat="true" ht="24" hidden="false" customHeight="false" outlineLevel="0" collapsed="false">
      <c r="A232" s="74" t="s">
        <v>131</v>
      </c>
      <c r="B232" s="75" t="s">
        <v>250</v>
      </c>
      <c r="C232" s="75" t="s">
        <v>165</v>
      </c>
      <c r="D232" s="75" t="s">
        <v>329</v>
      </c>
      <c r="E232" s="76" t="s">
        <v>132</v>
      </c>
      <c r="F232" s="77" t="n">
        <v>2100</v>
      </c>
      <c r="G232" s="77" t="n">
        <v>2100</v>
      </c>
      <c r="H232" s="77"/>
      <c r="I232" s="77"/>
      <c r="J232" s="77" t="n">
        <v>2100</v>
      </c>
      <c r="K232" s="77" t="n">
        <v>2100</v>
      </c>
    </row>
    <row r="233" s="46" customFormat="true" ht="24" hidden="false" customHeight="false" outlineLevel="0" collapsed="false">
      <c r="A233" s="62" t="s">
        <v>330</v>
      </c>
      <c r="B233" s="63" t="s">
        <v>250</v>
      </c>
      <c r="C233" s="63" t="s">
        <v>165</v>
      </c>
      <c r="D233" s="63" t="s">
        <v>331</v>
      </c>
      <c r="E233" s="64"/>
      <c r="F233" s="65" t="n">
        <f aca="false">F234</f>
        <v>5800</v>
      </c>
      <c r="G233" s="65" t="n">
        <f aca="false">G234</f>
        <v>5800</v>
      </c>
      <c r="H233" s="65"/>
      <c r="I233" s="65"/>
      <c r="J233" s="65" t="n">
        <f aca="false">J234</f>
        <v>5800</v>
      </c>
      <c r="K233" s="65" t="n">
        <f aca="false">K234</f>
        <v>5800</v>
      </c>
    </row>
    <row r="234" s="46" customFormat="true" ht="24" hidden="false" customHeight="false" outlineLevel="0" collapsed="false">
      <c r="A234" s="74" t="s">
        <v>129</v>
      </c>
      <c r="B234" s="75" t="s">
        <v>250</v>
      </c>
      <c r="C234" s="75" t="s">
        <v>165</v>
      </c>
      <c r="D234" s="111" t="s">
        <v>332</v>
      </c>
      <c r="E234" s="76" t="s">
        <v>130</v>
      </c>
      <c r="F234" s="77" t="n">
        <f aca="false">F235</f>
        <v>5800</v>
      </c>
      <c r="G234" s="77" t="n">
        <f aca="false">G235</f>
        <v>5800</v>
      </c>
      <c r="H234" s="77"/>
      <c r="I234" s="77"/>
      <c r="J234" s="77" t="n">
        <f aca="false">J235</f>
        <v>5800</v>
      </c>
      <c r="K234" s="77" t="n">
        <f aca="false">K235</f>
        <v>5800</v>
      </c>
    </row>
    <row r="235" s="46" customFormat="true" ht="24" hidden="false" customHeight="false" outlineLevel="0" collapsed="false">
      <c r="A235" s="74" t="s">
        <v>131</v>
      </c>
      <c r="B235" s="75" t="s">
        <v>250</v>
      </c>
      <c r="C235" s="75" t="s">
        <v>165</v>
      </c>
      <c r="D235" s="111" t="s">
        <v>332</v>
      </c>
      <c r="E235" s="76" t="s">
        <v>132</v>
      </c>
      <c r="F235" s="77" t="n">
        <v>5800</v>
      </c>
      <c r="G235" s="77" t="n">
        <v>5800</v>
      </c>
      <c r="H235" s="77"/>
      <c r="I235" s="77"/>
      <c r="J235" s="77" t="n">
        <v>5800</v>
      </c>
      <c r="K235" s="77" t="n">
        <v>5800</v>
      </c>
    </row>
    <row r="236" s="46" customFormat="true" ht="24" hidden="false" customHeight="false" outlineLevel="0" collapsed="false">
      <c r="A236" s="62" t="s">
        <v>298</v>
      </c>
      <c r="B236" s="63" t="s">
        <v>250</v>
      </c>
      <c r="C236" s="63" t="s">
        <v>165</v>
      </c>
      <c r="D236" s="63" t="s">
        <v>301</v>
      </c>
      <c r="E236" s="76"/>
      <c r="F236" s="65" t="n">
        <f aca="false">F237+F240+F245</f>
        <v>347542</v>
      </c>
      <c r="G236" s="65" t="n">
        <f aca="false">G237+G240+G245</f>
        <v>348042</v>
      </c>
      <c r="H236" s="65"/>
      <c r="I236" s="65"/>
      <c r="J236" s="65" t="n">
        <f aca="false">J237+J240+J245</f>
        <v>347542</v>
      </c>
      <c r="K236" s="65" t="n">
        <f aca="false">K237+K240+K245</f>
        <v>348042</v>
      </c>
    </row>
    <row r="237" s="46" customFormat="true" ht="24" hidden="false" customHeight="false" outlineLevel="0" collapsed="false">
      <c r="A237" s="80" t="s">
        <v>151</v>
      </c>
      <c r="B237" s="81" t="s">
        <v>250</v>
      </c>
      <c r="C237" s="81" t="s">
        <v>165</v>
      </c>
      <c r="D237" s="81" t="s">
        <v>333</v>
      </c>
      <c r="E237" s="72"/>
      <c r="F237" s="73" t="n">
        <f aca="false">F238</f>
        <v>220542</v>
      </c>
      <c r="G237" s="73" t="n">
        <f aca="false">G238</f>
        <v>220542</v>
      </c>
      <c r="H237" s="73"/>
      <c r="I237" s="73"/>
      <c r="J237" s="73" t="n">
        <f aca="false">J238</f>
        <v>220542</v>
      </c>
      <c r="K237" s="73" t="n">
        <f aca="false">K238</f>
        <v>220542</v>
      </c>
    </row>
    <row r="238" s="46" customFormat="true" ht="24" hidden="false" customHeight="false" outlineLevel="0" collapsed="false">
      <c r="A238" s="74" t="s">
        <v>155</v>
      </c>
      <c r="B238" s="75" t="s">
        <v>250</v>
      </c>
      <c r="C238" s="75" t="s">
        <v>165</v>
      </c>
      <c r="D238" s="75" t="s">
        <v>333</v>
      </c>
      <c r="E238" s="76" t="s">
        <v>157</v>
      </c>
      <c r="F238" s="77" t="n">
        <f aca="false">F239</f>
        <v>220542</v>
      </c>
      <c r="G238" s="77" t="n">
        <f aca="false">G239</f>
        <v>220542</v>
      </c>
      <c r="H238" s="77"/>
      <c r="I238" s="77"/>
      <c r="J238" s="77" t="n">
        <f aca="false">J239</f>
        <v>220542</v>
      </c>
      <c r="K238" s="77" t="n">
        <f aca="false">K239</f>
        <v>220542</v>
      </c>
    </row>
    <row r="239" s="46" customFormat="true" ht="12.75" hidden="false" customHeight="false" outlineLevel="0" collapsed="false">
      <c r="A239" s="74" t="s">
        <v>158</v>
      </c>
      <c r="B239" s="75" t="s">
        <v>250</v>
      </c>
      <c r="C239" s="75" t="s">
        <v>165</v>
      </c>
      <c r="D239" s="75" t="s">
        <v>333</v>
      </c>
      <c r="E239" s="76" t="s">
        <v>159</v>
      </c>
      <c r="F239" s="77" t="n">
        <f aca="false">37000+105000+56500+17442+3100+1500</f>
        <v>220542</v>
      </c>
      <c r="G239" s="77" t="n">
        <f aca="false">37000+105000+56500+17442+3100+1500</f>
        <v>220542</v>
      </c>
      <c r="H239" s="77"/>
      <c r="I239" s="77"/>
      <c r="J239" s="77" t="n">
        <f aca="false">37000+105000+56500+17442+3100+1500</f>
        <v>220542</v>
      </c>
      <c r="K239" s="77" t="n">
        <f aca="false">37000+105000+56500+17442+3100+1500</f>
        <v>220542</v>
      </c>
    </row>
    <row r="240" s="46" customFormat="true" ht="12.75" hidden="false" customHeight="false" outlineLevel="0" collapsed="false">
      <c r="A240" s="80" t="s">
        <v>334</v>
      </c>
      <c r="B240" s="81" t="s">
        <v>250</v>
      </c>
      <c r="C240" s="81" t="s">
        <v>165</v>
      </c>
      <c r="D240" s="81" t="s">
        <v>301</v>
      </c>
      <c r="E240" s="72"/>
      <c r="F240" s="73" t="n">
        <f aca="false">F241+F243</f>
        <v>94500</v>
      </c>
      <c r="G240" s="73" t="n">
        <f aca="false">G241+G243</f>
        <v>95000</v>
      </c>
      <c r="H240" s="73"/>
      <c r="I240" s="73"/>
      <c r="J240" s="73" t="n">
        <f aca="false">J241+J243</f>
        <v>94500</v>
      </c>
      <c r="K240" s="73" t="n">
        <f aca="false">K241+K243</f>
        <v>95000</v>
      </c>
    </row>
    <row r="241" s="46" customFormat="true" ht="24" hidden="false" customHeight="false" outlineLevel="0" collapsed="false">
      <c r="A241" s="74" t="s">
        <v>129</v>
      </c>
      <c r="B241" s="75" t="s">
        <v>250</v>
      </c>
      <c r="C241" s="75" t="s">
        <v>165</v>
      </c>
      <c r="D241" s="75" t="s">
        <v>335</v>
      </c>
      <c r="E241" s="76" t="s">
        <v>130</v>
      </c>
      <c r="F241" s="77" t="n">
        <f aca="false">F242</f>
        <v>47500</v>
      </c>
      <c r="G241" s="77" t="n">
        <f aca="false">G242</f>
        <v>48000</v>
      </c>
      <c r="H241" s="77"/>
      <c r="I241" s="77"/>
      <c r="J241" s="77" t="n">
        <f aca="false">J242</f>
        <v>47500</v>
      </c>
      <c r="K241" s="77" t="n">
        <f aca="false">K242</f>
        <v>48000</v>
      </c>
    </row>
    <row r="242" s="46" customFormat="true" ht="24" hidden="false" customHeight="false" outlineLevel="0" collapsed="false">
      <c r="A242" s="74" t="s">
        <v>131</v>
      </c>
      <c r="B242" s="75" t="s">
        <v>250</v>
      </c>
      <c r="C242" s="75" t="s">
        <v>165</v>
      </c>
      <c r="D242" s="75" t="s">
        <v>335</v>
      </c>
      <c r="E242" s="76" t="s">
        <v>132</v>
      </c>
      <c r="F242" s="77" t="n">
        <f aca="false">46000+1500</f>
        <v>47500</v>
      </c>
      <c r="G242" s="77" t="n">
        <f aca="false">46000+2000</f>
        <v>48000</v>
      </c>
      <c r="H242" s="77"/>
      <c r="I242" s="77"/>
      <c r="J242" s="77" t="n">
        <f aca="false">46000+1500</f>
        <v>47500</v>
      </c>
      <c r="K242" s="77" t="n">
        <f aca="false">46000+2000</f>
        <v>48000</v>
      </c>
    </row>
    <row r="243" s="46" customFormat="true" ht="12.75" hidden="false" customHeight="false" outlineLevel="0" collapsed="false">
      <c r="A243" s="74" t="s">
        <v>133</v>
      </c>
      <c r="B243" s="75" t="s">
        <v>250</v>
      </c>
      <c r="C243" s="75" t="s">
        <v>165</v>
      </c>
      <c r="D243" s="75" t="s">
        <v>336</v>
      </c>
      <c r="E243" s="76" t="s">
        <v>134</v>
      </c>
      <c r="F243" s="77" t="n">
        <f aca="false">F244</f>
        <v>47000</v>
      </c>
      <c r="G243" s="77" t="n">
        <f aca="false">G244</f>
        <v>47000</v>
      </c>
      <c r="H243" s="77"/>
      <c r="I243" s="77"/>
      <c r="J243" s="77" t="n">
        <f aca="false">J244</f>
        <v>47000</v>
      </c>
      <c r="K243" s="77" t="n">
        <f aca="false">K244</f>
        <v>47000</v>
      </c>
    </row>
    <row r="244" s="46" customFormat="true" ht="24" hidden="false" customHeight="false" outlineLevel="0" collapsed="false">
      <c r="A244" s="74" t="s">
        <v>182</v>
      </c>
      <c r="B244" s="75" t="s">
        <v>250</v>
      </c>
      <c r="C244" s="75" t="s">
        <v>165</v>
      </c>
      <c r="D244" s="75" t="s">
        <v>336</v>
      </c>
      <c r="E244" s="76" t="s">
        <v>183</v>
      </c>
      <c r="F244" s="77" t="n">
        <v>47000</v>
      </c>
      <c r="G244" s="77" t="n">
        <v>47000</v>
      </c>
      <c r="H244" s="77"/>
      <c r="I244" s="77"/>
      <c r="J244" s="77" t="n">
        <v>47000</v>
      </c>
      <c r="K244" s="77" t="n">
        <v>47000</v>
      </c>
    </row>
    <row r="245" s="46" customFormat="true" ht="14.25" hidden="false" customHeight="true" outlineLevel="0" collapsed="false">
      <c r="A245" s="80" t="s">
        <v>337</v>
      </c>
      <c r="B245" s="75" t="s">
        <v>250</v>
      </c>
      <c r="C245" s="75" t="s">
        <v>165</v>
      </c>
      <c r="D245" s="81" t="s">
        <v>338</v>
      </c>
      <c r="E245" s="72"/>
      <c r="F245" s="73" t="n">
        <f aca="false">F246</f>
        <v>32500</v>
      </c>
      <c r="G245" s="73" t="n">
        <f aca="false">G246</f>
        <v>32500</v>
      </c>
      <c r="H245" s="73"/>
      <c r="I245" s="73"/>
      <c r="J245" s="73" t="n">
        <f aca="false">J246</f>
        <v>32500</v>
      </c>
      <c r="K245" s="73" t="n">
        <f aca="false">K246</f>
        <v>32500</v>
      </c>
    </row>
    <row r="246" s="46" customFormat="true" ht="24" hidden="false" customHeight="false" outlineLevel="0" collapsed="false">
      <c r="A246" s="74" t="s">
        <v>129</v>
      </c>
      <c r="B246" s="75" t="s">
        <v>250</v>
      </c>
      <c r="C246" s="75" t="s">
        <v>165</v>
      </c>
      <c r="D246" s="75" t="s">
        <v>338</v>
      </c>
      <c r="E246" s="76" t="s">
        <v>130</v>
      </c>
      <c r="F246" s="77" t="n">
        <f aca="false">F247</f>
        <v>32500</v>
      </c>
      <c r="G246" s="77" t="n">
        <f aca="false">G247</f>
        <v>32500</v>
      </c>
      <c r="H246" s="77"/>
      <c r="I246" s="77"/>
      <c r="J246" s="77" t="n">
        <f aca="false">J247</f>
        <v>32500</v>
      </c>
      <c r="K246" s="77" t="n">
        <f aca="false">K247</f>
        <v>32500</v>
      </c>
    </row>
    <row r="247" s="46" customFormat="true" ht="24" hidden="false" customHeight="false" outlineLevel="0" collapsed="false">
      <c r="A247" s="74" t="s">
        <v>131</v>
      </c>
      <c r="B247" s="75" t="s">
        <v>250</v>
      </c>
      <c r="C247" s="75" t="s">
        <v>165</v>
      </c>
      <c r="D247" s="75" t="s">
        <v>338</v>
      </c>
      <c r="E247" s="76" t="s">
        <v>132</v>
      </c>
      <c r="F247" s="77" t="n">
        <v>32500</v>
      </c>
      <c r="G247" s="77" t="n">
        <v>32500</v>
      </c>
      <c r="H247" s="77"/>
      <c r="I247" s="77"/>
      <c r="J247" s="77" t="n">
        <v>32500</v>
      </c>
      <c r="K247" s="77" t="n">
        <v>32500</v>
      </c>
    </row>
    <row r="248" s="46" customFormat="true" ht="12.75" hidden="false" customHeight="false" outlineLevel="0" collapsed="false">
      <c r="A248" s="157" t="s">
        <v>262</v>
      </c>
      <c r="B248" s="63" t="s">
        <v>250</v>
      </c>
      <c r="C248" s="63" t="s">
        <v>250</v>
      </c>
      <c r="D248" s="63"/>
      <c r="E248" s="63"/>
      <c r="F248" s="158" t="n">
        <f aca="false">F249+F271</f>
        <v>30040</v>
      </c>
      <c r="G248" s="158" t="n">
        <f aca="false">G249+G271</f>
        <v>30040</v>
      </c>
      <c r="H248" s="158"/>
      <c r="I248" s="158"/>
      <c r="J248" s="158" t="n">
        <f aca="false">J249+J271</f>
        <v>30040</v>
      </c>
      <c r="K248" s="158" t="n">
        <f aca="false">K249+K271</f>
        <v>30040</v>
      </c>
    </row>
    <row r="249" s="46" customFormat="true" ht="36" hidden="false" customHeight="false" outlineLevel="0" collapsed="false">
      <c r="A249" s="71" t="s">
        <v>238</v>
      </c>
      <c r="B249" s="67" t="s">
        <v>250</v>
      </c>
      <c r="C249" s="67" t="s">
        <v>250</v>
      </c>
      <c r="D249" s="67"/>
      <c r="E249" s="68"/>
      <c r="F249" s="69" t="n">
        <f aca="false">F250+F262</f>
        <v>24240</v>
      </c>
      <c r="G249" s="69" t="n">
        <f aca="false">G250+G262</f>
        <v>24240</v>
      </c>
      <c r="H249" s="69"/>
      <c r="I249" s="69"/>
      <c r="J249" s="69" t="n">
        <f aca="false">J250+J262</f>
        <v>24240</v>
      </c>
      <c r="K249" s="69" t="n">
        <f aca="false">K250+K262</f>
        <v>24240</v>
      </c>
    </row>
    <row r="250" s="46" customFormat="true" ht="12.75" hidden="false" customHeight="false" outlineLevel="0" collapsed="false">
      <c r="A250" s="66" t="s">
        <v>109</v>
      </c>
      <c r="B250" s="67" t="s">
        <v>250</v>
      </c>
      <c r="C250" s="67" t="s">
        <v>250</v>
      </c>
      <c r="D250" s="67" t="s">
        <v>123</v>
      </c>
      <c r="E250" s="68"/>
      <c r="F250" s="69" t="n">
        <f aca="false">F251</f>
        <v>10890</v>
      </c>
      <c r="G250" s="69" t="n">
        <f aca="false">G251</f>
        <v>10890</v>
      </c>
      <c r="H250" s="69"/>
      <c r="I250" s="69"/>
      <c r="J250" s="69" t="n">
        <f aca="false">J251</f>
        <v>10890</v>
      </c>
      <c r="K250" s="69" t="n">
        <f aca="false">K251</f>
        <v>10890</v>
      </c>
    </row>
    <row r="251" s="46" customFormat="true" ht="12.75" hidden="false" customHeight="false" outlineLevel="0" collapsed="false">
      <c r="A251" s="70" t="s">
        <v>113</v>
      </c>
      <c r="B251" s="63" t="s">
        <v>250</v>
      </c>
      <c r="C251" s="63" t="s">
        <v>250</v>
      </c>
      <c r="D251" s="63" t="s">
        <v>124</v>
      </c>
      <c r="E251" s="76"/>
      <c r="F251" s="65" t="n">
        <f aca="false">F252+F255</f>
        <v>10890</v>
      </c>
      <c r="G251" s="65" t="n">
        <f aca="false">G252+G255</f>
        <v>10890</v>
      </c>
      <c r="H251" s="65"/>
      <c r="I251" s="65"/>
      <c r="J251" s="65" t="n">
        <f aca="false">J252+J255</f>
        <v>10890</v>
      </c>
      <c r="K251" s="65" t="n">
        <f aca="false">K252+K255</f>
        <v>10890</v>
      </c>
    </row>
    <row r="252" s="46" customFormat="true" ht="24" hidden="false" customHeight="false" outlineLevel="0" collapsed="false">
      <c r="A252" s="70" t="s">
        <v>239</v>
      </c>
      <c r="B252" s="63" t="s">
        <v>250</v>
      </c>
      <c r="C252" s="63" t="s">
        <v>250</v>
      </c>
      <c r="D252" s="63" t="s">
        <v>126</v>
      </c>
      <c r="E252" s="64"/>
      <c r="F252" s="65" t="n">
        <f aca="false">F253</f>
        <v>10373</v>
      </c>
      <c r="G252" s="65" t="n">
        <f aca="false">G253</f>
        <v>10373</v>
      </c>
      <c r="H252" s="65"/>
      <c r="I252" s="65"/>
      <c r="J252" s="65" t="n">
        <f aca="false">J253</f>
        <v>10373</v>
      </c>
      <c r="K252" s="65" t="n">
        <f aca="false">K253</f>
        <v>10373</v>
      </c>
    </row>
    <row r="253" s="46" customFormat="true" ht="35.25" hidden="false" customHeight="true" outlineLevel="0" collapsed="false">
      <c r="A253" s="74" t="s">
        <v>118</v>
      </c>
      <c r="B253" s="75" t="s">
        <v>250</v>
      </c>
      <c r="C253" s="75" t="s">
        <v>250</v>
      </c>
      <c r="D253" s="75" t="s">
        <v>126</v>
      </c>
      <c r="E253" s="76" t="s">
        <v>119</v>
      </c>
      <c r="F253" s="77" t="n">
        <f aca="false">F254</f>
        <v>10373</v>
      </c>
      <c r="G253" s="77" t="n">
        <f aca="false">G254</f>
        <v>10373</v>
      </c>
      <c r="H253" s="77"/>
      <c r="I253" s="77"/>
      <c r="J253" s="77" t="n">
        <f aca="false">J254</f>
        <v>10373</v>
      </c>
      <c r="K253" s="77" t="n">
        <f aca="false">K254</f>
        <v>10373</v>
      </c>
    </row>
    <row r="254" s="46" customFormat="true" ht="12" hidden="false" customHeight="true" outlineLevel="0" collapsed="false">
      <c r="A254" s="74" t="s">
        <v>120</v>
      </c>
      <c r="B254" s="75" t="s">
        <v>250</v>
      </c>
      <c r="C254" s="75" t="s">
        <v>250</v>
      </c>
      <c r="D254" s="75" t="s">
        <v>126</v>
      </c>
      <c r="E254" s="76" t="s">
        <v>121</v>
      </c>
      <c r="F254" s="77" t="n">
        <f aca="false">4903+5470</f>
        <v>10373</v>
      </c>
      <c r="G254" s="77" t="n">
        <f aca="false">4903+5470</f>
        <v>10373</v>
      </c>
      <c r="H254" s="77"/>
      <c r="I254" s="77"/>
      <c r="J254" s="77" t="n">
        <f aca="false">4903+5470</f>
        <v>10373</v>
      </c>
      <c r="K254" s="77" t="n">
        <f aca="false">4903+5470</f>
        <v>10373</v>
      </c>
    </row>
    <row r="255" s="46" customFormat="true" ht="15" hidden="false" customHeight="true" outlineLevel="0" collapsed="false">
      <c r="A255" s="62" t="s">
        <v>127</v>
      </c>
      <c r="B255" s="63" t="s">
        <v>250</v>
      </c>
      <c r="C255" s="63" t="s">
        <v>250</v>
      </c>
      <c r="D255" s="63" t="s">
        <v>128</v>
      </c>
      <c r="E255" s="64"/>
      <c r="F255" s="65" t="n">
        <f aca="false">F256+F258</f>
        <v>517</v>
      </c>
      <c r="G255" s="65" t="n">
        <f aca="false">G256+G258</f>
        <v>517</v>
      </c>
      <c r="H255" s="65"/>
      <c r="I255" s="65"/>
      <c r="J255" s="65" t="n">
        <f aca="false">J256+J258</f>
        <v>517</v>
      </c>
      <c r="K255" s="65" t="n">
        <f aca="false">K256+K258</f>
        <v>517</v>
      </c>
    </row>
    <row r="256" s="46" customFormat="true" ht="24" hidden="false" customHeight="false" outlineLevel="0" collapsed="false">
      <c r="A256" s="74" t="s">
        <v>129</v>
      </c>
      <c r="B256" s="75" t="s">
        <v>250</v>
      </c>
      <c r="C256" s="75" t="s">
        <v>250</v>
      </c>
      <c r="D256" s="75" t="s">
        <v>128</v>
      </c>
      <c r="E256" s="76" t="s">
        <v>130</v>
      </c>
      <c r="F256" s="77" t="n">
        <f aca="false">F257</f>
        <v>491</v>
      </c>
      <c r="G256" s="77" t="n">
        <f aca="false">G257</f>
        <v>491</v>
      </c>
      <c r="H256" s="77"/>
      <c r="I256" s="77"/>
      <c r="J256" s="77" t="n">
        <f aca="false">J257</f>
        <v>491</v>
      </c>
      <c r="K256" s="77" t="n">
        <f aca="false">K257</f>
        <v>491</v>
      </c>
    </row>
    <row r="257" s="46" customFormat="true" ht="24" hidden="false" customHeight="false" outlineLevel="0" collapsed="false">
      <c r="A257" s="74" t="s">
        <v>131</v>
      </c>
      <c r="B257" s="75" t="s">
        <v>250</v>
      </c>
      <c r="C257" s="75" t="s">
        <v>250</v>
      </c>
      <c r="D257" s="75" t="s">
        <v>128</v>
      </c>
      <c r="E257" s="76" t="s">
        <v>132</v>
      </c>
      <c r="F257" s="77" t="n">
        <f aca="false">362+129</f>
        <v>491</v>
      </c>
      <c r="G257" s="77" t="n">
        <f aca="false">362+129</f>
        <v>491</v>
      </c>
      <c r="H257" s="77"/>
      <c r="I257" s="77"/>
      <c r="J257" s="77" t="n">
        <f aca="false">362+129</f>
        <v>491</v>
      </c>
      <c r="K257" s="77" t="n">
        <f aca="false">362+129</f>
        <v>491</v>
      </c>
    </row>
    <row r="258" s="46" customFormat="true" ht="12.75" hidden="false" customHeight="false" outlineLevel="0" collapsed="false">
      <c r="A258" s="74" t="s">
        <v>133</v>
      </c>
      <c r="B258" s="75" t="s">
        <v>250</v>
      </c>
      <c r="C258" s="75" t="s">
        <v>250</v>
      </c>
      <c r="D258" s="75" t="s">
        <v>128</v>
      </c>
      <c r="E258" s="76" t="s">
        <v>134</v>
      </c>
      <c r="F258" s="77" t="n">
        <f aca="false">F259</f>
        <v>26</v>
      </c>
      <c r="G258" s="77" t="n">
        <f aca="false">G259</f>
        <v>26</v>
      </c>
      <c r="H258" s="77"/>
      <c r="I258" s="77"/>
      <c r="J258" s="77" t="n">
        <f aca="false">J259</f>
        <v>26</v>
      </c>
      <c r="K258" s="77" t="n">
        <f aca="false">K259</f>
        <v>26</v>
      </c>
    </row>
    <row r="259" s="46" customFormat="true" ht="12.75" hidden="false" customHeight="false" outlineLevel="0" collapsed="false">
      <c r="A259" s="74" t="s">
        <v>135</v>
      </c>
      <c r="B259" s="75" t="s">
        <v>250</v>
      </c>
      <c r="C259" s="75" t="s">
        <v>250</v>
      </c>
      <c r="D259" s="75" t="s">
        <v>128</v>
      </c>
      <c r="E259" s="76" t="s">
        <v>136</v>
      </c>
      <c r="F259" s="77" t="n">
        <f aca="false">25+1</f>
        <v>26</v>
      </c>
      <c r="G259" s="77" t="n">
        <f aca="false">25+1</f>
        <v>26</v>
      </c>
      <c r="H259" s="77"/>
      <c r="I259" s="77"/>
      <c r="J259" s="77" t="n">
        <f aca="false">25+1</f>
        <v>26</v>
      </c>
      <c r="K259" s="77" t="n">
        <f aca="false">25+1</f>
        <v>26</v>
      </c>
    </row>
    <row r="260" s="46" customFormat="true" ht="40.5" hidden="false" customHeight="false" outlineLevel="0" collapsed="false">
      <c r="A260" s="82" t="s">
        <v>296</v>
      </c>
      <c r="B260" s="59" t="s">
        <v>250</v>
      </c>
      <c r="C260" s="59" t="s">
        <v>250</v>
      </c>
      <c r="D260" s="59" t="s">
        <v>297</v>
      </c>
      <c r="E260" s="72"/>
      <c r="F260" s="73" t="n">
        <f aca="false">F261</f>
        <v>19150</v>
      </c>
      <c r="G260" s="73" t="n">
        <f aca="false">G261</f>
        <v>19150</v>
      </c>
      <c r="H260" s="73"/>
      <c r="I260" s="73"/>
      <c r="J260" s="73" t="n">
        <f aca="false">J261</f>
        <v>19150</v>
      </c>
      <c r="K260" s="73" t="n">
        <f aca="false">K261</f>
        <v>19150</v>
      </c>
    </row>
    <row r="261" s="46" customFormat="true" ht="24" hidden="false" customHeight="false" outlineLevel="0" collapsed="false">
      <c r="A261" s="62" t="s">
        <v>298</v>
      </c>
      <c r="B261" s="63" t="s">
        <v>250</v>
      </c>
      <c r="C261" s="63" t="s">
        <v>250</v>
      </c>
      <c r="D261" s="63" t="s">
        <v>301</v>
      </c>
      <c r="E261" s="76"/>
      <c r="F261" s="65" t="n">
        <f aca="false">F262+F271</f>
        <v>19150</v>
      </c>
      <c r="G261" s="65" t="n">
        <f aca="false">G262+G271</f>
        <v>19150</v>
      </c>
      <c r="H261" s="65"/>
      <c r="I261" s="65"/>
      <c r="J261" s="65" t="n">
        <f aca="false">J262+J271</f>
        <v>19150</v>
      </c>
      <c r="K261" s="65" t="n">
        <f aca="false">K262+K271</f>
        <v>19150</v>
      </c>
    </row>
    <row r="262" s="46" customFormat="true" ht="36" hidden="false" customHeight="false" outlineLevel="0" collapsed="false">
      <c r="A262" s="71" t="s">
        <v>238</v>
      </c>
      <c r="B262" s="67" t="s">
        <v>250</v>
      </c>
      <c r="C262" s="67" t="s">
        <v>250</v>
      </c>
      <c r="D262" s="67"/>
      <c r="E262" s="68"/>
      <c r="F262" s="69" t="n">
        <f aca="false">F263+F266</f>
        <v>13350</v>
      </c>
      <c r="G262" s="69" t="n">
        <f aca="false">G263+G266</f>
        <v>13350</v>
      </c>
      <c r="H262" s="69"/>
      <c r="I262" s="69"/>
      <c r="J262" s="69" t="n">
        <f aca="false">J263+J266</f>
        <v>13350</v>
      </c>
      <c r="K262" s="69" t="n">
        <f aca="false">K263+K266</f>
        <v>13350</v>
      </c>
    </row>
    <row r="263" s="46" customFormat="true" ht="24" hidden="false" customHeight="false" outlineLevel="0" collapsed="false">
      <c r="A263" s="70" t="s">
        <v>239</v>
      </c>
      <c r="B263" s="63" t="s">
        <v>250</v>
      </c>
      <c r="C263" s="63" t="s">
        <v>250</v>
      </c>
      <c r="D263" s="63" t="s">
        <v>339</v>
      </c>
      <c r="E263" s="64"/>
      <c r="F263" s="65" t="n">
        <f aca="false">F264</f>
        <v>12370</v>
      </c>
      <c r="G263" s="65" t="n">
        <f aca="false">G264</f>
        <v>12370</v>
      </c>
      <c r="H263" s="65"/>
      <c r="I263" s="65"/>
      <c r="J263" s="65" t="n">
        <f aca="false">J264</f>
        <v>12370</v>
      </c>
      <c r="K263" s="65" t="n">
        <f aca="false">K264</f>
        <v>12370</v>
      </c>
    </row>
    <row r="264" s="46" customFormat="true" ht="39" hidden="false" customHeight="true" outlineLevel="0" collapsed="false">
      <c r="A264" s="74" t="s">
        <v>118</v>
      </c>
      <c r="B264" s="75" t="s">
        <v>250</v>
      </c>
      <c r="C264" s="75" t="s">
        <v>250</v>
      </c>
      <c r="D264" s="75" t="s">
        <v>339</v>
      </c>
      <c r="E264" s="76" t="s">
        <v>119</v>
      </c>
      <c r="F264" s="77" t="n">
        <f aca="false">F265</f>
        <v>12370</v>
      </c>
      <c r="G264" s="77" t="n">
        <f aca="false">G265</f>
        <v>12370</v>
      </c>
      <c r="H264" s="77"/>
      <c r="I264" s="77"/>
      <c r="J264" s="77" t="n">
        <f aca="false">J265</f>
        <v>12370</v>
      </c>
      <c r="K264" s="77" t="n">
        <f aca="false">K265</f>
        <v>12370</v>
      </c>
    </row>
    <row r="265" s="46" customFormat="true" ht="12" hidden="false" customHeight="true" outlineLevel="0" collapsed="false">
      <c r="A265" s="74" t="s">
        <v>120</v>
      </c>
      <c r="B265" s="75" t="s">
        <v>250</v>
      </c>
      <c r="C265" s="75" t="s">
        <v>250</v>
      </c>
      <c r="D265" s="75" t="s">
        <v>339</v>
      </c>
      <c r="E265" s="76" t="s">
        <v>121</v>
      </c>
      <c r="F265" s="77" t="n">
        <f aca="false">9500+2869+1</f>
        <v>12370</v>
      </c>
      <c r="G265" s="77" t="n">
        <f aca="false">9500+2869+1</f>
        <v>12370</v>
      </c>
      <c r="H265" s="77"/>
      <c r="I265" s="77"/>
      <c r="J265" s="77" t="n">
        <f aca="false">9500+2869+1</f>
        <v>12370</v>
      </c>
      <c r="K265" s="77" t="n">
        <f aca="false">9500+2869+1</f>
        <v>12370</v>
      </c>
    </row>
    <row r="266" s="46" customFormat="true" ht="12.75" hidden="false" customHeight="true" outlineLevel="0" collapsed="false">
      <c r="A266" s="62" t="s">
        <v>127</v>
      </c>
      <c r="B266" s="63" t="s">
        <v>250</v>
      </c>
      <c r="C266" s="63" t="s">
        <v>250</v>
      </c>
      <c r="D266" s="63" t="s">
        <v>340</v>
      </c>
      <c r="E266" s="64"/>
      <c r="F266" s="65" t="n">
        <f aca="false">F267+F269</f>
        <v>980</v>
      </c>
      <c r="G266" s="65" t="n">
        <f aca="false">G267+G269</f>
        <v>980</v>
      </c>
      <c r="H266" s="65"/>
      <c r="I266" s="65"/>
      <c r="J266" s="65" t="n">
        <f aca="false">J267+J269</f>
        <v>980</v>
      </c>
      <c r="K266" s="65" t="n">
        <f aca="false">K267+K269</f>
        <v>980</v>
      </c>
    </row>
    <row r="267" s="46" customFormat="true" ht="24" hidden="false" customHeight="false" outlineLevel="0" collapsed="false">
      <c r="A267" s="74" t="s">
        <v>129</v>
      </c>
      <c r="B267" s="75" t="s">
        <v>250</v>
      </c>
      <c r="C267" s="75" t="s">
        <v>250</v>
      </c>
      <c r="D267" s="75" t="s">
        <v>340</v>
      </c>
      <c r="E267" s="76" t="s">
        <v>130</v>
      </c>
      <c r="F267" s="77" t="n">
        <f aca="false">F268</f>
        <v>810</v>
      </c>
      <c r="G267" s="77" t="n">
        <f aca="false">G268</f>
        <v>810</v>
      </c>
      <c r="H267" s="77"/>
      <c r="I267" s="77"/>
      <c r="J267" s="77" t="n">
        <f aca="false">J268</f>
        <v>810</v>
      </c>
      <c r="K267" s="77" t="n">
        <f aca="false">K268</f>
        <v>810</v>
      </c>
    </row>
    <row r="268" s="46" customFormat="true" ht="24" hidden="false" customHeight="false" outlineLevel="0" collapsed="false">
      <c r="A268" s="74" t="s">
        <v>131</v>
      </c>
      <c r="B268" s="75" t="s">
        <v>250</v>
      </c>
      <c r="C268" s="75" t="s">
        <v>250</v>
      </c>
      <c r="D268" s="75" t="s">
        <v>340</v>
      </c>
      <c r="E268" s="76" t="s">
        <v>132</v>
      </c>
      <c r="F268" s="77" t="n">
        <v>810</v>
      </c>
      <c r="G268" s="77" t="n">
        <v>810</v>
      </c>
      <c r="H268" s="77"/>
      <c r="I268" s="77"/>
      <c r="J268" s="77" t="n">
        <v>810</v>
      </c>
      <c r="K268" s="77" t="n">
        <v>810</v>
      </c>
    </row>
    <row r="269" s="46" customFormat="true" ht="12.75" hidden="false" customHeight="false" outlineLevel="0" collapsed="false">
      <c r="A269" s="74" t="s">
        <v>133</v>
      </c>
      <c r="B269" s="75" t="s">
        <v>250</v>
      </c>
      <c r="C269" s="75" t="s">
        <v>250</v>
      </c>
      <c r="D269" s="75" t="s">
        <v>340</v>
      </c>
      <c r="E269" s="76" t="s">
        <v>134</v>
      </c>
      <c r="F269" s="77" t="n">
        <f aca="false">F270</f>
        <v>170</v>
      </c>
      <c r="G269" s="77" t="n">
        <f aca="false">G270</f>
        <v>170</v>
      </c>
      <c r="H269" s="77"/>
      <c r="I269" s="77"/>
      <c r="J269" s="77" t="n">
        <f aca="false">J270</f>
        <v>170</v>
      </c>
      <c r="K269" s="77" t="n">
        <f aca="false">K270</f>
        <v>170</v>
      </c>
    </row>
    <row r="270" s="46" customFormat="true" ht="12.75" hidden="false" customHeight="false" outlineLevel="0" collapsed="false">
      <c r="A270" s="74" t="s">
        <v>135</v>
      </c>
      <c r="B270" s="75" t="s">
        <v>250</v>
      </c>
      <c r="C270" s="75" t="s">
        <v>250</v>
      </c>
      <c r="D270" s="75" t="s">
        <v>340</v>
      </c>
      <c r="E270" s="76" t="s">
        <v>136</v>
      </c>
      <c r="F270" s="77" t="n">
        <v>170</v>
      </c>
      <c r="G270" s="77" t="n">
        <v>170</v>
      </c>
      <c r="H270" s="77"/>
      <c r="I270" s="77"/>
      <c r="J270" s="77" t="n">
        <v>170</v>
      </c>
      <c r="K270" s="77" t="n">
        <v>170</v>
      </c>
    </row>
    <row r="271" s="46" customFormat="true" ht="24" hidden="false" customHeight="false" outlineLevel="0" collapsed="false">
      <c r="A271" s="80" t="s">
        <v>151</v>
      </c>
      <c r="B271" s="81" t="s">
        <v>250</v>
      </c>
      <c r="C271" s="81" t="s">
        <v>250</v>
      </c>
      <c r="D271" s="81" t="s">
        <v>341</v>
      </c>
      <c r="E271" s="72"/>
      <c r="F271" s="112" t="n">
        <f aca="false">F272+F274+F276</f>
        <v>5800</v>
      </c>
      <c r="G271" s="112" t="n">
        <f aca="false">G272+G274+G276</f>
        <v>5800</v>
      </c>
      <c r="H271" s="112"/>
      <c r="I271" s="112"/>
      <c r="J271" s="112" t="n">
        <f aca="false">J272+J274+J276</f>
        <v>5800</v>
      </c>
      <c r="K271" s="112" t="n">
        <f aca="false">K272+K274+K276</f>
        <v>5800</v>
      </c>
    </row>
    <row r="272" s="46" customFormat="true" ht="38.25" hidden="false" customHeight="true" outlineLevel="0" collapsed="false">
      <c r="A272" s="74" t="s">
        <v>118</v>
      </c>
      <c r="B272" s="75" t="s">
        <v>250</v>
      </c>
      <c r="C272" s="75" t="s">
        <v>250</v>
      </c>
      <c r="D272" s="75" t="s">
        <v>341</v>
      </c>
      <c r="E272" s="76" t="s">
        <v>119</v>
      </c>
      <c r="F272" s="109" t="n">
        <f aca="false">F273</f>
        <v>4311.8</v>
      </c>
      <c r="G272" s="109" t="n">
        <f aca="false">G273</f>
        <v>4311.8</v>
      </c>
      <c r="H272" s="109"/>
      <c r="I272" s="109"/>
      <c r="J272" s="109" t="n">
        <f aca="false">J273</f>
        <v>4311.8</v>
      </c>
      <c r="K272" s="109" t="n">
        <f aca="false">K273</f>
        <v>4311.8</v>
      </c>
    </row>
    <row r="273" s="46" customFormat="true" ht="12.75" hidden="false" customHeight="false" outlineLevel="0" collapsed="false">
      <c r="A273" s="74" t="s">
        <v>153</v>
      </c>
      <c r="B273" s="75" t="s">
        <v>250</v>
      </c>
      <c r="C273" s="75" t="s">
        <v>250</v>
      </c>
      <c r="D273" s="75" t="s">
        <v>341</v>
      </c>
      <c r="E273" s="76" t="s">
        <v>154</v>
      </c>
      <c r="F273" s="109" t="n">
        <f aca="false">2882.7+870.6+340+218.5</f>
        <v>4311.8</v>
      </c>
      <c r="G273" s="109" t="n">
        <f aca="false">2882.7+870.6+340+218.5</f>
        <v>4311.8</v>
      </c>
      <c r="H273" s="109"/>
      <c r="I273" s="109"/>
      <c r="J273" s="109" t="n">
        <f aca="false">2882.7+870.6+340+218.5</f>
        <v>4311.8</v>
      </c>
      <c r="K273" s="109" t="n">
        <f aca="false">2882.7+870.6+340+218.5</f>
        <v>4311.8</v>
      </c>
    </row>
    <row r="274" s="46" customFormat="true" ht="24" hidden="false" customHeight="false" outlineLevel="0" collapsed="false">
      <c r="A274" s="74" t="s">
        <v>129</v>
      </c>
      <c r="B274" s="75" t="s">
        <v>250</v>
      </c>
      <c r="C274" s="75" t="s">
        <v>250</v>
      </c>
      <c r="D274" s="75" t="s">
        <v>341</v>
      </c>
      <c r="E274" s="76" t="s">
        <v>130</v>
      </c>
      <c r="F274" s="109" t="n">
        <f aca="false">F275</f>
        <v>1431.2</v>
      </c>
      <c r="G274" s="109" t="n">
        <f aca="false">G275</f>
        <v>1431.2</v>
      </c>
      <c r="H274" s="109"/>
      <c r="I274" s="109"/>
      <c r="J274" s="109" t="n">
        <f aca="false">J275</f>
        <v>1431.2</v>
      </c>
      <c r="K274" s="109" t="n">
        <f aca="false">K275</f>
        <v>1431.2</v>
      </c>
    </row>
    <row r="275" s="46" customFormat="true" ht="24" hidden="false" customHeight="false" outlineLevel="0" collapsed="false">
      <c r="A275" s="74" t="s">
        <v>131</v>
      </c>
      <c r="B275" s="75" t="s">
        <v>250</v>
      </c>
      <c r="C275" s="75" t="s">
        <v>250</v>
      </c>
      <c r="D275" s="75" t="s">
        <v>341</v>
      </c>
      <c r="E275" s="76" t="s">
        <v>132</v>
      </c>
      <c r="F275" s="109" t="n">
        <v>1431.2</v>
      </c>
      <c r="G275" s="109" t="n">
        <v>1431.2</v>
      </c>
      <c r="H275" s="109"/>
      <c r="I275" s="109"/>
      <c r="J275" s="109" t="n">
        <v>1431.2</v>
      </c>
      <c r="K275" s="109" t="n">
        <v>1431.2</v>
      </c>
    </row>
    <row r="276" s="46" customFormat="true" ht="12.75" hidden="false" customHeight="false" outlineLevel="0" collapsed="false">
      <c r="A276" s="74" t="s">
        <v>133</v>
      </c>
      <c r="B276" s="75" t="s">
        <v>250</v>
      </c>
      <c r="C276" s="75" t="s">
        <v>250</v>
      </c>
      <c r="D276" s="75" t="s">
        <v>341</v>
      </c>
      <c r="E276" s="76" t="s">
        <v>134</v>
      </c>
      <c r="F276" s="109" t="n">
        <f aca="false">F277</f>
        <v>57</v>
      </c>
      <c r="G276" s="109" t="n">
        <f aca="false">G277</f>
        <v>57</v>
      </c>
      <c r="H276" s="109"/>
      <c r="I276" s="109"/>
      <c r="J276" s="109" t="n">
        <f aca="false">J277</f>
        <v>57</v>
      </c>
      <c r="K276" s="109" t="n">
        <f aca="false">K277</f>
        <v>57</v>
      </c>
    </row>
    <row r="277" s="46" customFormat="true" ht="12.75" hidden="false" customHeight="false" outlineLevel="0" collapsed="false">
      <c r="A277" s="74" t="s">
        <v>135</v>
      </c>
      <c r="B277" s="75" t="s">
        <v>250</v>
      </c>
      <c r="C277" s="75" t="s">
        <v>250</v>
      </c>
      <c r="D277" s="75" t="s">
        <v>341</v>
      </c>
      <c r="E277" s="76" t="s">
        <v>136</v>
      </c>
      <c r="F277" s="109" t="n">
        <f aca="false">7+50</f>
        <v>57</v>
      </c>
      <c r="G277" s="109" t="n">
        <f aca="false">7+50</f>
        <v>57</v>
      </c>
      <c r="H277" s="109"/>
      <c r="I277" s="109"/>
      <c r="J277" s="109" t="n">
        <f aca="false">7+50</f>
        <v>57</v>
      </c>
      <c r="K277" s="109" t="n">
        <f aca="false">7+50</f>
        <v>57</v>
      </c>
    </row>
    <row r="278" s="46" customFormat="true" ht="12.75" hidden="false" customHeight="false" outlineLevel="0" collapsed="false">
      <c r="A278" s="157" t="s">
        <v>211</v>
      </c>
      <c r="B278" s="63" t="s">
        <v>175</v>
      </c>
      <c r="C278" s="63" t="s">
        <v>108</v>
      </c>
      <c r="D278" s="63"/>
      <c r="E278" s="63"/>
      <c r="F278" s="158" t="n">
        <f aca="false">F279+F290+F310+F328</f>
        <v>1836098.266</v>
      </c>
      <c r="G278" s="158" t="n">
        <f aca="false">G279+G290+G310+G328</f>
        <v>1840598.266</v>
      </c>
      <c r="H278" s="158"/>
      <c r="I278" s="158"/>
      <c r="J278" s="158" t="n">
        <f aca="false">J279+J290+J310+J328</f>
        <v>1836098.266</v>
      </c>
      <c r="K278" s="158" t="n">
        <f aca="false">K279+K290+K310+K328</f>
        <v>1840598.266</v>
      </c>
    </row>
    <row r="279" s="46" customFormat="true" ht="12.75" hidden="false" customHeight="false" outlineLevel="0" collapsed="false">
      <c r="A279" s="157" t="s">
        <v>372</v>
      </c>
      <c r="B279" s="63" t="s">
        <v>175</v>
      </c>
      <c r="C279" s="63" t="s">
        <v>107</v>
      </c>
      <c r="D279" s="63"/>
      <c r="E279" s="63"/>
      <c r="F279" s="158" t="n">
        <f aca="false">F280</f>
        <v>694904.1</v>
      </c>
      <c r="G279" s="158" t="n">
        <f aca="false">G280</f>
        <v>696404.1</v>
      </c>
      <c r="H279" s="158"/>
      <c r="I279" s="158"/>
      <c r="J279" s="158" t="n">
        <f aca="false">J280</f>
        <v>694904.1</v>
      </c>
      <c r="K279" s="158" t="n">
        <f aca="false">K280</f>
        <v>696404.1</v>
      </c>
    </row>
    <row r="280" s="46" customFormat="true" ht="27" hidden="false" customHeight="false" outlineLevel="0" collapsed="false">
      <c r="A280" s="82" t="s">
        <v>373</v>
      </c>
      <c r="B280" s="59" t="s">
        <v>175</v>
      </c>
      <c r="C280" s="59" t="s">
        <v>107</v>
      </c>
      <c r="D280" s="59" t="s">
        <v>374</v>
      </c>
      <c r="E280" s="60"/>
      <c r="F280" s="61" t="n">
        <f aca="false">F281</f>
        <v>694904.1</v>
      </c>
      <c r="G280" s="61" t="n">
        <f aca="false">G281</f>
        <v>696404.1</v>
      </c>
      <c r="H280" s="61"/>
      <c r="I280" s="61"/>
      <c r="J280" s="61" t="n">
        <f aca="false">J281</f>
        <v>694904.1</v>
      </c>
      <c r="K280" s="61" t="n">
        <f aca="false">K281</f>
        <v>696404.1</v>
      </c>
    </row>
    <row r="281" s="46" customFormat="true" ht="24" hidden="false" customHeight="false" outlineLevel="0" collapsed="false">
      <c r="A281" s="62" t="s">
        <v>375</v>
      </c>
      <c r="B281" s="63" t="s">
        <v>175</v>
      </c>
      <c r="C281" s="63" t="s">
        <v>107</v>
      </c>
      <c r="D281" s="63" t="s">
        <v>376</v>
      </c>
      <c r="E281" s="64"/>
      <c r="F281" s="65" t="n">
        <f aca="false">F282+F286</f>
        <v>694904.1</v>
      </c>
      <c r="G281" s="65" t="n">
        <f aca="false">G282+G286</f>
        <v>696404.1</v>
      </c>
      <c r="H281" s="65"/>
      <c r="I281" s="65"/>
      <c r="J281" s="65" t="n">
        <f aca="false">J282+J286</f>
        <v>694904.1</v>
      </c>
      <c r="K281" s="65" t="n">
        <f aca="false">K282+K286</f>
        <v>696404.1</v>
      </c>
    </row>
    <row r="282" s="46" customFormat="true" ht="24" hidden="false" customHeight="false" outlineLevel="0" collapsed="false">
      <c r="A282" s="80" t="s">
        <v>377</v>
      </c>
      <c r="B282" s="81" t="s">
        <v>175</v>
      </c>
      <c r="C282" s="81" t="s">
        <v>107</v>
      </c>
      <c r="D282" s="81" t="s">
        <v>378</v>
      </c>
      <c r="E282" s="68"/>
      <c r="F282" s="69" t="n">
        <f aca="false">F283</f>
        <v>246904.1</v>
      </c>
      <c r="G282" s="69" t="n">
        <f aca="false">G283</f>
        <v>248404.1</v>
      </c>
      <c r="H282" s="69"/>
      <c r="I282" s="69"/>
      <c r="J282" s="69" t="n">
        <f aca="false">J283</f>
        <v>246904.1</v>
      </c>
      <c r="K282" s="69" t="n">
        <f aca="false">K283</f>
        <v>248404.1</v>
      </c>
    </row>
    <row r="283" s="46" customFormat="true" ht="24" hidden="false" customHeight="false" outlineLevel="0" collapsed="false">
      <c r="A283" s="74" t="s">
        <v>155</v>
      </c>
      <c r="B283" s="75" t="s">
        <v>175</v>
      </c>
      <c r="C283" s="75" t="s">
        <v>107</v>
      </c>
      <c r="D283" s="75" t="s">
        <v>378</v>
      </c>
      <c r="E283" s="76" t="s">
        <v>157</v>
      </c>
      <c r="F283" s="77" t="n">
        <f aca="false">F284+F285</f>
        <v>246904.1</v>
      </c>
      <c r="G283" s="77" t="n">
        <f aca="false">G284+G285</f>
        <v>248404.1</v>
      </c>
      <c r="H283" s="77"/>
      <c r="I283" s="77"/>
      <c r="J283" s="77" t="n">
        <f aca="false">J284+J285</f>
        <v>246904.1</v>
      </c>
      <c r="K283" s="77" t="n">
        <f aca="false">K284+K285</f>
        <v>248404.1</v>
      </c>
    </row>
    <row r="284" s="46" customFormat="true" ht="12.75" hidden="false" customHeight="false" outlineLevel="0" collapsed="false">
      <c r="A284" s="74" t="s">
        <v>158</v>
      </c>
      <c r="B284" s="75" t="s">
        <v>175</v>
      </c>
      <c r="C284" s="75" t="s">
        <v>107</v>
      </c>
      <c r="D284" s="75" t="s">
        <v>378</v>
      </c>
      <c r="E284" s="76" t="s">
        <v>159</v>
      </c>
      <c r="F284" s="77" t="n">
        <f aca="false">220124.1+7000</f>
        <v>227124.1</v>
      </c>
      <c r="G284" s="77" t="n">
        <f aca="false">220124.1+8000</f>
        <v>228124.1</v>
      </c>
      <c r="H284" s="77"/>
      <c r="I284" s="77"/>
      <c r="J284" s="77" t="n">
        <f aca="false">220124.1+7000</f>
        <v>227124.1</v>
      </c>
      <c r="K284" s="77" t="n">
        <f aca="false">220124.1+8000</f>
        <v>228124.1</v>
      </c>
    </row>
    <row r="285" s="46" customFormat="true" ht="12.75" hidden="false" customHeight="false" outlineLevel="0" collapsed="false">
      <c r="A285" s="74" t="s">
        <v>379</v>
      </c>
      <c r="B285" s="75" t="s">
        <v>175</v>
      </c>
      <c r="C285" s="75" t="s">
        <v>107</v>
      </c>
      <c r="D285" s="75" t="s">
        <v>378</v>
      </c>
      <c r="E285" s="76" t="s">
        <v>380</v>
      </c>
      <c r="F285" s="77" t="n">
        <f aca="false">18280+1500</f>
        <v>19780</v>
      </c>
      <c r="G285" s="77" t="n">
        <f aca="false">18280+2000</f>
        <v>20280</v>
      </c>
      <c r="H285" s="77"/>
      <c r="I285" s="77"/>
      <c r="J285" s="77" t="n">
        <f aca="false">18280+1500</f>
        <v>19780</v>
      </c>
      <c r="K285" s="77" t="n">
        <f aca="false">18280+2000</f>
        <v>20280</v>
      </c>
    </row>
    <row r="286" s="46" customFormat="true" ht="48" hidden="false" customHeight="false" outlineLevel="0" collapsed="false">
      <c r="A286" s="71" t="s">
        <v>381</v>
      </c>
      <c r="B286" s="67" t="s">
        <v>175</v>
      </c>
      <c r="C286" s="67" t="s">
        <v>107</v>
      </c>
      <c r="D286" s="67" t="s">
        <v>382</v>
      </c>
      <c r="E286" s="68"/>
      <c r="F286" s="69" t="n">
        <f aca="false">F287</f>
        <v>448000</v>
      </c>
      <c r="G286" s="69" t="n">
        <f aca="false">G287</f>
        <v>448000</v>
      </c>
      <c r="H286" s="69"/>
      <c r="I286" s="69"/>
      <c r="J286" s="69" t="n">
        <f aca="false">J287</f>
        <v>448000</v>
      </c>
      <c r="K286" s="69" t="n">
        <f aca="false">K287</f>
        <v>448000</v>
      </c>
    </row>
    <row r="287" s="46" customFormat="true" ht="24" hidden="false" customHeight="false" outlineLevel="0" collapsed="false">
      <c r="A287" s="74" t="s">
        <v>155</v>
      </c>
      <c r="B287" s="75" t="s">
        <v>175</v>
      </c>
      <c r="C287" s="75" t="s">
        <v>107</v>
      </c>
      <c r="D287" s="75" t="s">
        <v>382</v>
      </c>
      <c r="E287" s="76" t="s">
        <v>157</v>
      </c>
      <c r="F287" s="77" t="n">
        <f aca="false">SUM(F288:F289)</f>
        <v>448000</v>
      </c>
      <c r="G287" s="77" t="n">
        <f aca="false">SUM(G288:G289)</f>
        <v>448000</v>
      </c>
      <c r="H287" s="77"/>
      <c r="I287" s="77"/>
      <c r="J287" s="77" t="n">
        <f aca="false">SUM(J288:J289)</f>
        <v>448000</v>
      </c>
      <c r="K287" s="77" t="n">
        <f aca="false">SUM(K288:K289)</f>
        <v>448000</v>
      </c>
    </row>
    <row r="288" s="46" customFormat="true" ht="12.75" hidden="false" customHeight="false" outlineLevel="0" collapsed="false">
      <c r="A288" s="74" t="s">
        <v>158</v>
      </c>
      <c r="B288" s="75" t="s">
        <v>175</v>
      </c>
      <c r="C288" s="75" t="s">
        <v>107</v>
      </c>
      <c r="D288" s="75" t="s">
        <v>382</v>
      </c>
      <c r="E288" s="76" t="s">
        <v>159</v>
      </c>
      <c r="F288" s="77" t="n">
        <f aca="false">477500-67000</f>
        <v>410500</v>
      </c>
      <c r="G288" s="77" t="n">
        <f aca="false">477500-67000</f>
        <v>410500</v>
      </c>
      <c r="H288" s="77"/>
      <c r="I288" s="77"/>
      <c r="J288" s="77" t="n">
        <f aca="false">477500-67000</f>
        <v>410500</v>
      </c>
      <c r="K288" s="77" t="n">
        <f aca="false">477500-67000</f>
        <v>410500</v>
      </c>
    </row>
    <row r="289" s="46" customFormat="true" ht="12.75" hidden="false" customHeight="false" outlineLevel="0" collapsed="false">
      <c r="A289" s="74" t="s">
        <v>379</v>
      </c>
      <c r="B289" s="75" t="s">
        <v>175</v>
      </c>
      <c r="C289" s="75" t="s">
        <v>107</v>
      </c>
      <c r="D289" s="75" t="s">
        <v>382</v>
      </c>
      <c r="E289" s="76" t="s">
        <v>380</v>
      </c>
      <c r="F289" s="77" t="n">
        <v>37500</v>
      </c>
      <c r="G289" s="77" t="n">
        <v>37500</v>
      </c>
      <c r="H289" s="77"/>
      <c r="I289" s="77"/>
      <c r="J289" s="77" t="n">
        <v>37500</v>
      </c>
      <c r="K289" s="77" t="n">
        <v>37500</v>
      </c>
    </row>
    <row r="290" s="46" customFormat="true" ht="12.75" hidden="false" customHeight="false" outlineLevel="0" collapsed="false">
      <c r="A290" s="157" t="s">
        <v>216</v>
      </c>
      <c r="B290" s="63" t="s">
        <v>175</v>
      </c>
      <c r="C290" s="63" t="s">
        <v>206</v>
      </c>
      <c r="D290" s="63"/>
      <c r="E290" s="67"/>
      <c r="F290" s="158" t="n">
        <f aca="false">F291+F305</f>
        <v>917656.8</v>
      </c>
      <c r="G290" s="158" t="n">
        <f aca="false">G291+G305</f>
        <v>920656.8</v>
      </c>
      <c r="H290" s="158"/>
      <c r="I290" s="158"/>
      <c r="J290" s="158" t="n">
        <f aca="false">J291+J305</f>
        <v>917656.8</v>
      </c>
      <c r="K290" s="158" t="n">
        <f aca="false">K291+K305</f>
        <v>920656.8</v>
      </c>
    </row>
    <row r="291" s="46" customFormat="true" ht="27" hidden="false" customHeight="false" outlineLevel="0" collapsed="false">
      <c r="A291" s="82" t="s">
        <v>373</v>
      </c>
      <c r="B291" s="59" t="s">
        <v>175</v>
      </c>
      <c r="C291" s="59" t="s">
        <v>206</v>
      </c>
      <c r="D291" s="59" t="s">
        <v>374</v>
      </c>
      <c r="E291" s="68"/>
      <c r="F291" s="61" t="n">
        <f aca="false">F292</f>
        <v>850471.8</v>
      </c>
      <c r="G291" s="61" t="n">
        <f aca="false">G292</f>
        <v>853471.8</v>
      </c>
      <c r="H291" s="61"/>
      <c r="I291" s="61"/>
      <c r="J291" s="61" t="n">
        <f aca="false">J292</f>
        <v>850471.8</v>
      </c>
      <c r="K291" s="61" t="n">
        <f aca="false">K292</f>
        <v>853471.8</v>
      </c>
    </row>
    <row r="292" s="46" customFormat="true" ht="24" hidden="false" customHeight="false" outlineLevel="0" collapsed="false">
      <c r="A292" s="62" t="s">
        <v>375</v>
      </c>
      <c r="B292" s="63" t="s">
        <v>175</v>
      </c>
      <c r="C292" s="63" t="s">
        <v>206</v>
      </c>
      <c r="D292" s="63" t="s">
        <v>376</v>
      </c>
      <c r="E292" s="68"/>
      <c r="F292" s="65" t="n">
        <f aca="false">F293+F297+F301</f>
        <v>850471.8</v>
      </c>
      <c r="G292" s="65" t="n">
        <f aca="false">G293+G297+G301</f>
        <v>853471.8</v>
      </c>
      <c r="H292" s="65"/>
      <c r="I292" s="65"/>
      <c r="J292" s="65" t="n">
        <f aca="false">J293+J297+J301</f>
        <v>850471.8</v>
      </c>
      <c r="K292" s="65" t="n">
        <f aca="false">K293+K297+K301</f>
        <v>853471.8</v>
      </c>
    </row>
    <row r="293" s="46" customFormat="true" ht="24" hidden="false" customHeight="false" outlineLevel="0" collapsed="false">
      <c r="A293" s="80" t="s">
        <v>383</v>
      </c>
      <c r="B293" s="81" t="s">
        <v>175</v>
      </c>
      <c r="C293" s="81" t="s">
        <v>206</v>
      </c>
      <c r="D293" s="81" t="s">
        <v>384</v>
      </c>
      <c r="E293" s="72"/>
      <c r="F293" s="73" t="n">
        <f aca="false">F294</f>
        <v>122018.7</v>
      </c>
      <c r="G293" s="73" t="n">
        <f aca="false">G294</f>
        <v>123018.7</v>
      </c>
      <c r="H293" s="73"/>
      <c r="I293" s="73"/>
      <c r="J293" s="73" t="n">
        <f aca="false">J294</f>
        <v>122018.7</v>
      </c>
      <c r="K293" s="73" t="n">
        <f aca="false">K294</f>
        <v>123018.7</v>
      </c>
    </row>
    <row r="294" s="46" customFormat="true" ht="24" hidden="false" customHeight="false" outlineLevel="0" collapsed="false">
      <c r="A294" s="74" t="s">
        <v>155</v>
      </c>
      <c r="B294" s="75" t="s">
        <v>175</v>
      </c>
      <c r="C294" s="75" t="s">
        <v>206</v>
      </c>
      <c r="D294" s="75" t="s">
        <v>384</v>
      </c>
      <c r="E294" s="76" t="s">
        <v>157</v>
      </c>
      <c r="F294" s="77" t="n">
        <f aca="false">SUM(F295:F296)</f>
        <v>122018.7</v>
      </c>
      <c r="G294" s="77" t="n">
        <f aca="false">SUM(G295:G296)</f>
        <v>123018.7</v>
      </c>
      <c r="H294" s="77"/>
      <c r="I294" s="77"/>
      <c r="J294" s="77" t="n">
        <f aca="false">SUM(J295:J296)</f>
        <v>122018.7</v>
      </c>
      <c r="K294" s="77" t="n">
        <f aca="false">SUM(K295:K296)</f>
        <v>123018.7</v>
      </c>
    </row>
    <row r="295" s="46" customFormat="true" ht="13.5" hidden="false" customHeight="true" outlineLevel="0" collapsed="false">
      <c r="A295" s="74" t="s">
        <v>158</v>
      </c>
      <c r="B295" s="75" t="s">
        <v>175</v>
      </c>
      <c r="C295" s="75" t="s">
        <v>206</v>
      </c>
      <c r="D295" s="75" t="s">
        <v>384</v>
      </c>
      <c r="E295" s="76" t="s">
        <v>159</v>
      </c>
      <c r="F295" s="77" t="n">
        <f aca="false">116018.7+3000</f>
        <v>119018.7</v>
      </c>
      <c r="G295" s="77" t="n">
        <f aca="false">116018.7+4000</f>
        <v>120018.7</v>
      </c>
      <c r="H295" s="77"/>
      <c r="I295" s="77"/>
      <c r="J295" s="77" t="n">
        <f aca="false">116018.7+3000</f>
        <v>119018.7</v>
      </c>
      <c r="K295" s="77" t="n">
        <f aca="false">116018.7+4000</f>
        <v>120018.7</v>
      </c>
    </row>
    <row r="296" s="46" customFormat="true" ht="12.75" hidden="false" customHeight="false" outlineLevel="0" collapsed="false">
      <c r="A296" s="74" t="s">
        <v>379</v>
      </c>
      <c r="B296" s="75" t="s">
        <v>175</v>
      </c>
      <c r="C296" s="75" t="s">
        <v>206</v>
      </c>
      <c r="D296" s="75" t="s">
        <v>384</v>
      </c>
      <c r="E296" s="76" t="s">
        <v>380</v>
      </c>
      <c r="F296" s="77" t="n">
        <f aca="false">2685+315</f>
        <v>3000</v>
      </c>
      <c r="G296" s="77" t="n">
        <f aca="false">2685+315</f>
        <v>3000</v>
      </c>
      <c r="H296" s="77"/>
      <c r="I296" s="77"/>
      <c r="J296" s="77" t="n">
        <f aca="false">2685+315</f>
        <v>3000</v>
      </c>
      <c r="K296" s="77" t="n">
        <f aca="false">2685+315</f>
        <v>3000</v>
      </c>
    </row>
    <row r="297" s="46" customFormat="true" ht="60" hidden="false" customHeight="false" outlineLevel="0" collapsed="false">
      <c r="A297" s="71" t="s">
        <v>385</v>
      </c>
      <c r="B297" s="67" t="s">
        <v>175</v>
      </c>
      <c r="C297" s="67" t="s">
        <v>206</v>
      </c>
      <c r="D297" s="67" t="s">
        <v>386</v>
      </c>
      <c r="E297" s="68"/>
      <c r="F297" s="69" t="n">
        <f aca="false">F298</f>
        <v>612000</v>
      </c>
      <c r="G297" s="69" t="n">
        <f aca="false">G298</f>
        <v>612000</v>
      </c>
      <c r="H297" s="69"/>
      <c r="I297" s="69"/>
      <c r="J297" s="69" t="n">
        <f aca="false">J298</f>
        <v>612000</v>
      </c>
      <c r="K297" s="69" t="n">
        <f aca="false">K298</f>
        <v>612000</v>
      </c>
    </row>
    <row r="298" s="46" customFormat="true" ht="24" hidden="false" customHeight="false" outlineLevel="0" collapsed="false">
      <c r="A298" s="74" t="s">
        <v>155</v>
      </c>
      <c r="B298" s="75" t="s">
        <v>175</v>
      </c>
      <c r="C298" s="75" t="s">
        <v>206</v>
      </c>
      <c r="D298" s="75" t="s">
        <v>386</v>
      </c>
      <c r="E298" s="76" t="s">
        <v>157</v>
      </c>
      <c r="F298" s="77" t="n">
        <f aca="false">SUM(F299:F300)</f>
        <v>612000</v>
      </c>
      <c r="G298" s="77" t="n">
        <f aca="false">SUM(G299:G300)</f>
        <v>612000</v>
      </c>
      <c r="H298" s="77"/>
      <c r="I298" s="77"/>
      <c r="J298" s="77" t="n">
        <f aca="false">SUM(J299:J300)</f>
        <v>612000</v>
      </c>
      <c r="K298" s="77" t="n">
        <f aca="false">SUM(K299:K300)</f>
        <v>612000</v>
      </c>
    </row>
    <row r="299" s="46" customFormat="true" ht="12.75" hidden="false" customHeight="false" outlineLevel="0" collapsed="false">
      <c r="A299" s="74" t="s">
        <v>158</v>
      </c>
      <c r="B299" s="75" t="s">
        <v>175</v>
      </c>
      <c r="C299" s="75" t="s">
        <v>206</v>
      </c>
      <c r="D299" s="75" t="s">
        <v>386</v>
      </c>
      <c r="E299" s="76" t="s">
        <v>159</v>
      </c>
      <c r="F299" s="77" t="n">
        <f aca="false">644000-73000</f>
        <v>571000</v>
      </c>
      <c r="G299" s="77" t="n">
        <f aca="false">644000-73000</f>
        <v>571000</v>
      </c>
      <c r="H299" s="77"/>
      <c r="I299" s="77"/>
      <c r="J299" s="77" t="n">
        <f aca="false">644000-73000</f>
        <v>571000</v>
      </c>
      <c r="K299" s="77" t="n">
        <f aca="false">644000-73000</f>
        <v>571000</v>
      </c>
    </row>
    <row r="300" s="46" customFormat="true" ht="12.75" hidden="false" customHeight="false" outlineLevel="0" collapsed="false">
      <c r="A300" s="74" t="s">
        <v>379</v>
      </c>
      <c r="B300" s="75" t="s">
        <v>175</v>
      </c>
      <c r="C300" s="75" t="s">
        <v>206</v>
      </c>
      <c r="D300" s="75" t="s">
        <v>386</v>
      </c>
      <c r="E300" s="76" t="s">
        <v>380</v>
      </c>
      <c r="F300" s="77" t="n">
        <v>41000</v>
      </c>
      <c r="G300" s="77" t="n">
        <v>41000</v>
      </c>
      <c r="H300" s="77"/>
      <c r="I300" s="77"/>
      <c r="J300" s="77" t="n">
        <v>41000</v>
      </c>
      <c r="K300" s="77" t="n">
        <v>41000</v>
      </c>
    </row>
    <row r="301" s="46" customFormat="true" ht="24" hidden="false" customHeight="false" outlineLevel="0" collapsed="false">
      <c r="A301" s="80" t="s">
        <v>222</v>
      </c>
      <c r="B301" s="81" t="s">
        <v>175</v>
      </c>
      <c r="C301" s="81" t="s">
        <v>206</v>
      </c>
      <c r="D301" s="81" t="s">
        <v>387</v>
      </c>
      <c r="E301" s="76"/>
      <c r="F301" s="73" t="n">
        <f aca="false">F302</f>
        <v>116453.1</v>
      </c>
      <c r="G301" s="73" t="n">
        <f aca="false">G302</f>
        <v>118453.1</v>
      </c>
      <c r="H301" s="73"/>
      <c r="I301" s="73"/>
      <c r="J301" s="73" t="n">
        <f aca="false">J302</f>
        <v>116453.1</v>
      </c>
      <c r="K301" s="73" t="n">
        <f aca="false">K302</f>
        <v>118453.1</v>
      </c>
    </row>
    <row r="302" s="46" customFormat="true" ht="24" hidden="false" customHeight="false" outlineLevel="0" collapsed="false">
      <c r="A302" s="74" t="s">
        <v>155</v>
      </c>
      <c r="B302" s="75" t="s">
        <v>175</v>
      </c>
      <c r="C302" s="75" t="s">
        <v>206</v>
      </c>
      <c r="D302" s="75" t="s">
        <v>387</v>
      </c>
      <c r="E302" s="76" t="s">
        <v>157</v>
      </c>
      <c r="F302" s="77" t="n">
        <f aca="false">F303+F304</f>
        <v>116453.1</v>
      </c>
      <c r="G302" s="77" t="n">
        <f aca="false">G303+G304</f>
        <v>118453.1</v>
      </c>
      <c r="H302" s="77"/>
      <c r="I302" s="77"/>
      <c r="J302" s="77" t="n">
        <f aca="false">J303+J304</f>
        <v>116453.1</v>
      </c>
      <c r="K302" s="77" t="n">
        <f aca="false">K303+K304</f>
        <v>118453.1</v>
      </c>
    </row>
    <row r="303" s="46" customFormat="true" ht="12.75" hidden="false" customHeight="false" outlineLevel="0" collapsed="false">
      <c r="A303" s="74" t="s">
        <v>158</v>
      </c>
      <c r="B303" s="75" t="s">
        <v>175</v>
      </c>
      <c r="C303" s="75" t="s">
        <v>206</v>
      </c>
      <c r="D303" s="75" t="s">
        <v>387</v>
      </c>
      <c r="E303" s="76" t="s">
        <v>159</v>
      </c>
      <c r="F303" s="77" t="n">
        <f aca="false">2746.6+300</f>
        <v>3046.6</v>
      </c>
      <c r="G303" s="77" t="n">
        <f aca="false">2746.6+300</f>
        <v>3046.6</v>
      </c>
      <c r="H303" s="77"/>
      <c r="I303" s="77"/>
      <c r="J303" s="77" t="n">
        <f aca="false">2746.6+300</f>
        <v>3046.6</v>
      </c>
      <c r="K303" s="77" t="n">
        <f aca="false">2746.6+300</f>
        <v>3046.6</v>
      </c>
    </row>
    <row r="304" s="46" customFormat="true" ht="12.75" hidden="false" customHeight="false" outlineLevel="0" collapsed="false">
      <c r="A304" s="74" t="s">
        <v>379</v>
      </c>
      <c r="B304" s="75" t="s">
        <v>175</v>
      </c>
      <c r="C304" s="75" t="s">
        <v>206</v>
      </c>
      <c r="D304" s="75" t="s">
        <v>387</v>
      </c>
      <c r="E304" s="76" t="s">
        <v>380</v>
      </c>
      <c r="F304" s="77" t="n">
        <f aca="false">106406.5+7000</f>
        <v>113406.5</v>
      </c>
      <c r="G304" s="77" t="n">
        <f aca="false">106406.5+9000</f>
        <v>115406.5</v>
      </c>
      <c r="H304" s="77"/>
      <c r="I304" s="77"/>
      <c r="J304" s="77" t="n">
        <f aca="false">106406.5+7000</f>
        <v>113406.5</v>
      </c>
      <c r="K304" s="77" t="n">
        <f aca="false">106406.5+9000</f>
        <v>115406.5</v>
      </c>
    </row>
    <row r="305" s="46" customFormat="true" ht="13.5" hidden="false" customHeight="false" outlineLevel="0" collapsed="false">
      <c r="A305" s="95" t="s">
        <v>217</v>
      </c>
      <c r="B305" s="59" t="s">
        <v>175</v>
      </c>
      <c r="C305" s="59" t="s">
        <v>206</v>
      </c>
      <c r="D305" s="59" t="s">
        <v>219</v>
      </c>
      <c r="E305" s="60"/>
      <c r="F305" s="61" t="n">
        <f aca="false">F306</f>
        <v>67185</v>
      </c>
      <c r="G305" s="61" t="n">
        <f aca="false">G306</f>
        <v>67185</v>
      </c>
      <c r="H305" s="61"/>
      <c r="I305" s="61"/>
      <c r="J305" s="61" t="n">
        <f aca="false">J306</f>
        <v>67185</v>
      </c>
      <c r="K305" s="61" t="n">
        <f aca="false">K306</f>
        <v>67185</v>
      </c>
    </row>
    <row r="306" s="46" customFormat="true" ht="12" hidden="false" customHeight="true" outlineLevel="0" collapsed="false">
      <c r="A306" s="96" t="s">
        <v>220</v>
      </c>
      <c r="B306" s="63" t="s">
        <v>175</v>
      </c>
      <c r="C306" s="63" t="s">
        <v>206</v>
      </c>
      <c r="D306" s="63" t="s">
        <v>221</v>
      </c>
      <c r="E306" s="64"/>
      <c r="F306" s="65" t="n">
        <f aca="false">F307</f>
        <v>67185</v>
      </c>
      <c r="G306" s="65" t="n">
        <f aca="false">G307</f>
        <v>67185</v>
      </c>
      <c r="H306" s="65"/>
      <c r="I306" s="65"/>
      <c r="J306" s="65" t="n">
        <f aca="false">J307</f>
        <v>67185</v>
      </c>
      <c r="K306" s="65" t="n">
        <f aca="false">K307</f>
        <v>67185</v>
      </c>
    </row>
    <row r="307" s="46" customFormat="true" ht="24" hidden="false" customHeight="false" outlineLevel="0" collapsed="false">
      <c r="A307" s="80" t="s">
        <v>222</v>
      </c>
      <c r="B307" s="81" t="s">
        <v>175</v>
      </c>
      <c r="C307" s="81" t="s">
        <v>206</v>
      </c>
      <c r="D307" s="75" t="s">
        <v>223</v>
      </c>
      <c r="E307" s="72"/>
      <c r="F307" s="73" t="n">
        <f aca="false">F308</f>
        <v>67185</v>
      </c>
      <c r="G307" s="73" t="n">
        <f aca="false">G308</f>
        <v>67185</v>
      </c>
      <c r="H307" s="73"/>
      <c r="I307" s="73"/>
      <c r="J307" s="73" t="n">
        <f aca="false">J308</f>
        <v>67185</v>
      </c>
      <c r="K307" s="73" t="n">
        <f aca="false">K308</f>
        <v>67185</v>
      </c>
    </row>
    <row r="308" s="46" customFormat="true" ht="24" hidden="false" customHeight="false" outlineLevel="0" collapsed="false">
      <c r="A308" s="74" t="s">
        <v>155</v>
      </c>
      <c r="B308" s="75" t="s">
        <v>175</v>
      </c>
      <c r="C308" s="75" t="s">
        <v>206</v>
      </c>
      <c r="D308" s="75" t="s">
        <v>223</v>
      </c>
      <c r="E308" s="76" t="s">
        <v>157</v>
      </c>
      <c r="F308" s="77" t="n">
        <f aca="false">F309</f>
        <v>67185</v>
      </c>
      <c r="G308" s="77" t="n">
        <f aca="false">G309</f>
        <v>67185</v>
      </c>
      <c r="H308" s="77"/>
      <c r="I308" s="77"/>
      <c r="J308" s="77" t="n">
        <f aca="false">J309</f>
        <v>67185</v>
      </c>
      <c r="K308" s="77" t="n">
        <f aca="false">K309</f>
        <v>67185</v>
      </c>
    </row>
    <row r="309" s="46" customFormat="true" ht="12.75" hidden="false" customHeight="false" outlineLevel="0" collapsed="false">
      <c r="A309" s="74" t="s">
        <v>158</v>
      </c>
      <c r="B309" s="75" t="s">
        <v>175</v>
      </c>
      <c r="C309" s="75" t="s">
        <v>206</v>
      </c>
      <c r="D309" s="75" t="s">
        <v>223</v>
      </c>
      <c r="E309" s="76" t="s">
        <v>159</v>
      </c>
      <c r="F309" s="77" t="n">
        <v>67185</v>
      </c>
      <c r="G309" s="77" t="n">
        <v>67185</v>
      </c>
      <c r="H309" s="77"/>
      <c r="I309" s="77"/>
      <c r="J309" s="77" t="n">
        <v>67185</v>
      </c>
      <c r="K309" s="77" t="n">
        <v>67185</v>
      </c>
    </row>
    <row r="310" s="46" customFormat="true" ht="12.75" hidden="false" customHeight="false" outlineLevel="0" collapsed="false">
      <c r="A310" s="157" t="s">
        <v>212</v>
      </c>
      <c r="B310" s="63" t="s">
        <v>175</v>
      </c>
      <c r="C310" s="63" t="s">
        <v>175</v>
      </c>
      <c r="D310" s="63"/>
      <c r="E310" s="63"/>
      <c r="F310" s="158" t="n">
        <f aca="false">F311+F322+F315</f>
        <v>12614</v>
      </c>
      <c r="G310" s="158" t="n">
        <f aca="false">G311+G322+G315</f>
        <v>12614</v>
      </c>
      <c r="H310" s="158"/>
      <c r="I310" s="158"/>
      <c r="J310" s="158" t="n">
        <f aca="false">J311+J322+J315</f>
        <v>12614</v>
      </c>
      <c r="K310" s="158" t="n">
        <f aca="false">K311+K322+K315</f>
        <v>12614</v>
      </c>
    </row>
    <row r="311" s="46" customFormat="true" ht="12.75" hidden="false" customHeight="false" outlineLevel="0" collapsed="false">
      <c r="A311" s="66" t="s">
        <v>109</v>
      </c>
      <c r="B311" s="67" t="s">
        <v>175</v>
      </c>
      <c r="C311" s="67" t="s">
        <v>175</v>
      </c>
      <c r="D311" s="67" t="s">
        <v>123</v>
      </c>
      <c r="E311" s="64"/>
      <c r="F311" s="65" t="n">
        <f aca="false">F312</f>
        <v>500</v>
      </c>
      <c r="G311" s="65" t="n">
        <f aca="false">G312</f>
        <v>500</v>
      </c>
      <c r="H311" s="65"/>
      <c r="I311" s="65"/>
      <c r="J311" s="65" t="n">
        <f aca="false">J312</f>
        <v>500</v>
      </c>
      <c r="K311" s="65" t="n">
        <f aca="false">K312</f>
        <v>500</v>
      </c>
    </row>
    <row r="312" s="46" customFormat="true" ht="12.75" hidden="false" customHeight="false" outlineLevel="0" collapsed="false">
      <c r="A312" s="70" t="s">
        <v>113</v>
      </c>
      <c r="B312" s="63" t="s">
        <v>175</v>
      </c>
      <c r="C312" s="63" t="s">
        <v>175</v>
      </c>
      <c r="D312" s="63" t="s">
        <v>124</v>
      </c>
      <c r="E312" s="64"/>
      <c r="F312" s="65" t="n">
        <f aca="false">F313</f>
        <v>500</v>
      </c>
      <c r="G312" s="65" t="n">
        <f aca="false">G313</f>
        <v>500</v>
      </c>
      <c r="H312" s="65"/>
      <c r="I312" s="65"/>
      <c r="J312" s="65" t="n">
        <f aca="false">J313</f>
        <v>500</v>
      </c>
      <c r="K312" s="65" t="n">
        <f aca="false">K313</f>
        <v>500</v>
      </c>
    </row>
    <row r="313" s="46" customFormat="true" ht="24" hidden="false" customHeight="false" outlineLevel="0" collapsed="false">
      <c r="A313" s="74" t="s">
        <v>129</v>
      </c>
      <c r="B313" s="75" t="s">
        <v>175</v>
      </c>
      <c r="C313" s="75" t="s">
        <v>175</v>
      </c>
      <c r="D313" s="75" t="s">
        <v>213</v>
      </c>
      <c r="E313" s="76" t="s">
        <v>130</v>
      </c>
      <c r="F313" s="77" t="n">
        <f aca="false">F314</f>
        <v>500</v>
      </c>
      <c r="G313" s="77" t="n">
        <f aca="false">G314</f>
        <v>500</v>
      </c>
      <c r="H313" s="77"/>
      <c r="I313" s="77"/>
      <c r="J313" s="77" t="n">
        <f aca="false">J314</f>
        <v>500</v>
      </c>
      <c r="K313" s="77" t="n">
        <f aca="false">K314</f>
        <v>500</v>
      </c>
    </row>
    <row r="314" s="46" customFormat="true" ht="24" hidden="false" customHeight="false" outlineLevel="0" collapsed="false">
      <c r="A314" s="74" t="s">
        <v>131</v>
      </c>
      <c r="B314" s="75" t="s">
        <v>175</v>
      </c>
      <c r="C314" s="75" t="s">
        <v>175</v>
      </c>
      <c r="D314" s="75" t="s">
        <v>213</v>
      </c>
      <c r="E314" s="76" t="s">
        <v>132</v>
      </c>
      <c r="F314" s="77" t="n">
        <f aca="false">250+250</f>
        <v>500</v>
      </c>
      <c r="G314" s="77" t="n">
        <f aca="false">250+250</f>
        <v>500</v>
      </c>
      <c r="H314" s="77"/>
      <c r="I314" s="77"/>
      <c r="J314" s="77" t="n">
        <f aca="false">250+250</f>
        <v>500</v>
      </c>
      <c r="K314" s="77" t="n">
        <f aca="false">250+250</f>
        <v>500</v>
      </c>
    </row>
    <row r="315" s="46" customFormat="true" ht="27.75" hidden="false" customHeight="false" outlineLevel="0" collapsed="false">
      <c r="A315" s="82" t="s">
        <v>373</v>
      </c>
      <c r="B315" s="59" t="s">
        <v>175</v>
      </c>
      <c r="C315" s="59" t="s">
        <v>175</v>
      </c>
      <c r="D315" s="59" t="s">
        <v>374</v>
      </c>
      <c r="E315" s="60"/>
      <c r="F315" s="61" t="n">
        <f aca="false">F316</f>
        <v>8050</v>
      </c>
      <c r="G315" s="61" t="n">
        <f aca="false">G316</f>
        <v>8050</v>
      </c>
      <c r="H315" s="61"/>
      <c r="I315" s="61"/>
      <c r="J315" s="61" t="n">
        <f aca="false">J316</f>
        <v>8050</v>
      </c>
      <c r="K315" s="61" t="n">
        <f aca="false">K316</f>
        <v>8050</v>
      </c>
    </row>
    <row r="316" s="46" customFormat="true" ht="24.75" hidden="false" customHeight="false" outlineLevel="0" collapsed="false">
      <c r="A316" s="105" t="s">
        <v>388</v>
      </c>
      <c r="B316" s="63" t="s">
        <v>175</v>
      </c>
      <c r="C316" s="63" t="s">
        <v>175</v>
      </c>
      <c r="D316" s="63" t="s">
        <v>389</v>
      </c>
      <c r="E316" s="64"/>
      <c r="F316" s="65" t="n">
        <f aca="false">F317</f>
        <v>8050</v>
      </c>
      <c r="G316" s="65" t="n">
        <f aca="false">G317</f>
        <v>8050</v>
      </c>
      <c r="H316" s="65"/>
      <c r="I316" s="65"/>
      <c r="J316" s="65" t="n">
        <f aca="false">J317</f>
        <v>8050</v>
      </c>
      <c r="K316" s="65" t="n">
        <f aca="false">K317</f>
        <v>8050</v>
      </c>
    </row>
    <row r="317" s="46" customFormat="true" ht="24" hidden="false" customHeight="false" outlineLevel="0" collapsed="false">
      <c r="A317" s="122" t="s">
        <v>390</v>
      </c>
      <c r="B317" s="67" t="s">
        <v>175</v>
      </c>
      <c r="C317" s="67" t="s">
        <v>175</v>
      </c>
      <c r="D317" s="75" t="s">
        <v>389</v>
      </c>
      <c r="E317" s="68"/>
      <c r="F317" s="69" t="n">
        <f aca="false">F318+F320</f>
        <v>8050</v>
      </c>
      <c r="G317" s="69" t="n">
        <f aca="false">G318+G320</f>
        <v>8050</v>
      </c>
      <c r="H317" s="69"/>
      <c r="I317" s="69"/>
      <c r="J317" s="69" t="n">
        <f aca="false">J318+J320</f>
        <v>8050</v>
      </c>
      <c r="K317" s="69" t="n">
        <f aca="false">K318+K320</f>
        <v>8050</v>
      </c>
    </row>
    <row r="318" s="46" customFormat="true" ht="24" hidden="false" customHeight="false" outlineLevel="0" collapsed="false">
      <c r="A318" s="74" t="s">
        <v>129</v>
      </c>
      <c r="B318" s="75" t="s">
        <v>175</v>
      </c>
      <c r="C318" s="75" t="s">
        <v>175</v>
      </c>
      <c r="D318" s="75" t="s">
        <v>391</v>
      </c>
      <c r="E318" s="76" t="s">
        <v>130</v>
      </c>
      <c r="F318" s="77" t="n">
        <f aca="false">F319</f>
        <v>1550</v>
      </c>
      <c r="G318" s="77" t="n">
        <f aca="false">G319</f>
        <v>1550</v>
      </c>
      <c r="H318" s="77"/>
      <c r="I318" s="77"/>
      <c r="J318" s="77" t="n">
        <f aca="false">J319</f>
        <v>1550</v>
      </c>
      <c r="K318" s="77" t="n">
        <f aca="false">K319</f>
        <v>1550</v>
      </c>
    </row>
    <row r="319" s="46" customFormat="true" ht="24" hidden="false" customHeight="false" outlineLevel="0" collapsed="false">
      <c r="A319" s="74" t="s">
        <v>131</v>
      </c>
      <c r="B319" s="75" t="s">
        <v>175</v>
      </c>
      <c r="C319" s="75" t="s">
        <v>175</v>
      </c>
      <c r="D319" s="75" t="s">
        <v>391</v>
      </c>
      <c r="E319" s="76" t="s">
        <v>132</v>
      </c>
      <c r="F319" s="77" t="n">
        <v>1550</v>
      </c>
      <c r="G319" s="77" t="n">
        <v>1550</v>
      </c>
      <c r="H319" s="77"/>
      <c r="I319" s="77"/>
      <c r="J319" s="77" t="n">
        <v>1550</v>
      </c>
      <c r="K319" s="77" t="n">
        <v>1550</v>
      </c>
    </row>
    <row r="320" s="46" customFormat="true" ht="24" hidden="false" customHeight="false" outlineLevel="0" collapsed="false">
      <c r="A320" s="74" t="s">
        <v>155</v>
      </c>
      <c r="B320" s="75" t="s">
        <v>175</v>
      </c>
      <c r="C320" s="75" t="s">
        <v>175</v>
      </c>
      <c r="D320" s="75" t="s">
        <v>392</v>
      </c>
      <c r="E320" s="76" t="s">
        <v>157</v>
      </c>
      <c r="F320" s="77" t="n">
        <f aca="false">F321</f>
        <v>6500</v>
      </c>
      <c r="G320" s="77" t="n">
        <f aca="false">G321</f>
        <v>6500</v>
      </c>
      <c r="H320" s="77"/>
      <c r="I320" s="77"/>
      <c r="J320" s="77" t="n">
        <f aca="false">J321</f>
        <v>6500</v>
      </c>
      <c r="K320" s="77" t="n">
        <f aca="false">K321</f>
        <v>6500</v>
      </c>
    </row>
    <row r="321" s="46" customFormat="true" ht="12.75" hidden="false" customHeight="false" outlineLevel="0" collapsed="false">
      <c r="A321" s="74" t="s">
        <v>379</v>
      </c>
      <c r="B321" s="75" t="s">
        <v>175</v>
      </c>
      <c r="C321" s="75" t="s">
        <v>175</v>
      </c>
      <c r="D321" s="75" t="s">
        <v>392</v>
      </c>
      <c r="E321" s="76" t="s">
        <v>380</v>
      </c>
      <c r="F321" s="77" t="n">
        <v>6500</v>
      </c>
      <c r="G321" s="77" t="n">
        <v>6500</v>
      </c>
      <c r="H321" s="77"/>
      <c r="I321" s="77"/>
      <c r="J321" s="77" t="n">
        <v>6500</v>
      </c>
      <c r="K321" s="77" t="n">
        <v>6500</v>
      </c>
    </row>
    <row r="322" s="46" customFormat="true" ht="13.5" hidden="false" customHeight="false" outlineLevel="0" collapsed="false">
      <c r="A322" s="95" t="s">
        <v>217</v>
      </c>
      <c r="B322" s="59" t="s">
        <v>175</v>
      </c>
      <c r="C322" s="59" t="s">
        <v>175</v>
      </c>
      <c r="D322" s="59" t="s">
        <v>219</v>
      </c>
      <c r="E322" s="76"/>
      <c r="F322" s="61" t="n">
        <f aca="false">F323</f>
        <v>4064</v>
      </c>
      <c r="G322" s="61" t="n">
        <f aca="false">G323</f>
        <v>4064</v>
      </c>
      <c r="H322" s="61"/>
      <c r="I322" s="61"/>
      <c r="J322" s="61" t="n">
        <f aca="false">J323</f>
        <v>4064</v>
      </c>
      <c r="K322" s="61" t="n">
        <f aca="false">K323</f>
        <v>4064</v>
      </c>
    </row>
    <row r="323" s="46" customFormat="true" ht="24" hidden="false" customHeight="false" outlineLevel="0" collapsed="false">
      <c r="A323" s="62" t="s">
        <v>224</v>
      </c>
      <c r="B323" s="63" t="s">
        <v>175</v>
      </c>
      <c r="C323" s="63" t="s">
        <v>175</v>
      </c>
      <c r="D323" s="63" t="s">
        <v>225</v>
      </c>
      <c r="E323" s="64"/>
      <c r="F323" s="65" t="n">
        <f aca="false">F324+F326</f>
        <v>4064</v>
      </c>
      <c r="G323" s="65" t="n">
        <f aca="false">G324+G326</f>
        <v>4064</v>
      </c>
      <c r="H323" s="65"/>
      <c r="I323" s="65"/>
      <c r="J323" s="65" t="n">
        <f aca="false">J324+J326</f>
        <v>4064</v>
      </c>
      <c r="K323" s="65" t="n">
        <f aca="false">K324+K326</f>
        <v>4064</v>
      </c>
    </row>
    <row r="324" s="46" customFormat="true" ht="24" hidden="false" customHeight="false" outlineLevel="0" collapsed="false">
      <c r="A324" s="74" t="s">
        <v>129</v>
      </c>
      <c r="B324" s="75" t="s">
        <v>175</v>
      </c>
      <c r="C324" s="75" t="s">
        <v>175</v>
      </c>
      <c r="D324" s="75" t="s">
        <v>226</v>
      </c>
      <c r="E324" s="76" t="s">
        <v>130</v>
      </c>
      <c r="F324" s="77" t="n">
        <f aca="false">F325</f>
        <v>3564</v>
      </c>
      <c r="G324" s="77" t="n">
        <f aca="false">G325</f>
        <v>3564</v>
      </c>
      <c r="H324" s="77"/>
      <c r="I324" s="77"/>
      <c r="J324" s="77" t="n">
        <f aca="false">J325</f>
        <v>3564</v>
      </c>
      <c r="K324" s="77" t="n">
        <f aca="false">K325</f>
        <v>3564</v>
      </c>
    </row>
    <row r="325" s="46" customFormat="true" ht="24" hidden="false" customHeight="false" outlineLevel="0" collapsed="false">
      <c r="A325" s="74" t="s">
        <v>131</v>
      </c>
      <c r="B325" s="75" t="s">
        <v>175</v>
      </c>
      <c r="C325" s="75" t="s">
        <v>175</v>
      </c>
      <c r="D325" s="75" t="s">
        <v>226</v>
      </c>
      <c r="E325" s="76" t="s">
        <v>132</v>
      </c>
      <c r="F325" s="77" t="n">
        <v>3564</v>
      </c>
      <c r="G325" s="77" t="n">
        <v>3564</v>
      </c>
      <c r="H325" s="77"/>
      <c r="I325" s="77"/>
      <c r="J325" s="77" t="n">
        <v>3564</v>
      </c>
      <c r="K325" s="77" t="n">
        <v>3564</v>
      </c>
    </row>
    <row r="326" s="46" customFormat="true" ht="24" hidden="false" customHeight="false" outlineLevel="0" collapsed="false">
      <c r="A326" s="74" t="s">
        <v>155</v>
      </c>
      <c r="B326" s="75" t="s">
        <v>175</v>
      </c>
      <c r="C326" s="75" t="s">
        <v>175</v>
      </c>
      <c r="D326" s="75" t="s">
        <v>226</v>
      </c>
      <c r="E326" s="76" t="s">
        <v>157</v>
      </c>
      <c r="F326" s="77" t="n">
        <f aca="false">F327</f>
        <v>500</v>
      </c>
      <c r="G326" s="77" t="n">
        <f aca="false">G327</f>
        <v>500</v>
      </c>
      <c r="H326" s="77"/>
      <c r="I326" s="77"/>
      <c r="J326" s="77" t="n">
        <f aca="false">J327</f>
        <v>500</v>
      </c>
      <c r="K326" s="77" t="n">
        <f aca="false">K327</f>
        <v>500</v>
      </c>
    </row>
    <row r="327" s="46" customFormat="true" ht="24" hidden="false" customHeight="false" outlineLevel="0" collapsed="false">
      <c r="A327" s="74" t="s">
        <v>227</v>
      </c>
      <c r="B327" s="75" t="s">
        <v>175</v>
      </c>
      <c r="C327" s="75" t="s">
        <v>175</v>
      </c>
      <c r="D327" s="75" t="s">
        <v>226</v>
      </c>
      <c r="E327" s="76" t="s">
        <v>228</v>
      </c>
      <c r="F327" s="77" t="n">
        <v>500</v>
      </c>
      <c r="G327" s="77" t="n">
        <v>500</v>
      </c>
      <c r="H327" s="77"/>
      <c r="I327" s="77"/>
      <c r="J327" s="77" t="n">
        <v>500</v>
      </c>
      <c r="K327" s="77" t="n">
        <v>500</v>
      </c>
    </row>
    <row r="328" s="46" customFormat="true" ht="12.75" hidden="false" customHeight="false" outlineLevel="0" collapsed="false">
      <c r="A328" s="62" t="s">
        <v>263</v>
      </c>
      <c r="B328" s="63" t="s">
        <v>175</v>
      </c>
      <c r="C328" s="63" t="s">
        <v>167</v>
      </c>
      <c r="D328" s="63"/>
      <c r="E328" s="64"/>
      <c r="F328" s="65" t="n">
        <f aca="false">F329+F340+F367</f>
        <v>210923.366</v>
      </c>
      <c r="G328" s="65" t="n">
        <f aca="false">G329+G340+G367</f>
        <v>210923.366</v>
      </c>
      <c r="H328" s="65"/>
      <c r="I328" s="65"/>
      <c r="J328" s="65" t="n">
        <f aca="false">J329+J340+J367</f>
        <v>210923.366</v>
      </c>
      <c r="K328" s="65" t="n">
        <f aca="false">K329+K340+K367</f>
        <v>210923.366</v>
      </c>
    </row>
    <row r="329" s="46" customFormat="true" ht="36" hidden="false" customHeight="false" outlineLevel="0" collapsed="false">
      <c r="A329" s="71" t="s">
        <v>238</v>
      </c>
      <c r="B329" s="67" t="s">
        <v>175</v>
      </c>
      <c r="C329" s="67" t="s">
        <v>167</v>
      </c>
      <c r="D329" s="67"/>
      <c r="E329" s="68"/>
      <c r="F329" s="69" t="n">
        <f aca="false">F330</f>
        <v>10360</v>
      </c>
      <c r="G329" s="69" t="n">
        <f aca="false">G330</f>
        <v>10360</v>
      </c>
      <c r="H329" s="69"/>
      <c r="I329" s="69"/>
      <c r="J329" s="69" t="n">
        <f aca="false">J330</f>
        <v>10360</v>
      </c>
      <c r="K329" s="69" t="n">
        <f aca="false">K330</f>
        <v>10360</v>
      </c>
    </row>
    <row r="330" s="46" customFormat="true" ht="12.75" hidden="false" customHeight="false" outlineLevel="0" collapsed="false">
      <c r="A330" s="66" t="s">
        <v>109</v>
      </c>
      <c r="B330" s="67" t="s">
        <v>175</v>
      </c>
      <c r="C330" s="67" t="s">
        <v>167</v>
      </c>
      <c r="D330" s="67" t="s">
        <v>123</v>
      </c>
      <c r="E330" s="68"/>
      <c r="F330" s="69" t="n">
        <f aca="false">F331</f>
        <v>10360</v>
      </c>
      <c r="G330" s="69" t="n">
        <f aca="false">G331</f>
        <v>10360</v>
      </c>
      <c r="H330" s="69"/>
      <c r="I330" s="69"/>
      <c r="J330" s="69" t="n">
        <f aca="false">J331</f>
        <v>10360</v>
      </c>
      <c r="K330" s="69" t="n">
        <f aca="false">K331</f>
        <v>10360</v>
      </c>
    </row>
    <row r="331" s="46" customFormat="true" ht="12.75" hidden="false" customHeight="false" outlineLevel="0" collapsed="false">
      <c r="A331" s="70" t="s">
        <v>113</v>
      </c>
      <c r="B331" s="63" t="s">
        <v>175</v>
      </c>
      <c r="C331" s="63" t="s">
        <v>167</v>
      </c>
      <c r="D331" s="63" t="s">
        <v>124</v>
      </c>
      <c r="E331" s="76"/>
      <c r="F331" s="65" t="n">
        <f aca="false">F332+F335</f>
        <v>10360</v>
      </c>
      <c r="G331" s="65" t="n">
        <f aca="false">G332+G335</f>
        <v>10360</v>
      </c>
      <c r="H331" s="65"/>
      <c r="I331" s="65"/>
      <c r="J331" s="65" t="n">
        <f aca="false">J332+J335</f>
        <v>10360</v>
      </c>
      <c r="K331" s="65" t="n">
        <f aca="false">K332+K335</f>
        <v>10360</v>
      </c>
    </row>
    <row r="332" s="46" customFormat="true" ht="24" hidden="false" customHeight="false" outlineLevel="0" collapsed="false">
      <c r="A332" s="70" t="s">
        <v>239</v>
      </c>
      <c r="B332" s="63" t="s">
        <v>175</v>
      </c>
      <c r="C332" s="63" t="s">
        <v>167</v>
      </c>
      <c r="D332" s="63" t="s">
        <v>126</v>
      </c>
      <c r="E332" s="64"/>
      <c r="F332" s="65" t="n">
        <f aca="false">F333</f>
        <v>9930</v>
      </c>
      <c r="G332" s="65" t="n">
        <f aca="false">G333</f>
        <v>9930</v>
      </c>
      <c r="H332" s="65"/>
      <c r="I332" s="65"/>
      <c r="J332" s="65" t="n">
        <f aca="false">J333</f>
        <v>9930</v>
      </c>
      <c r="K332" s="65" t="n">
        <f aca="false">K333</f>
        <v>9930</v>
      </c>
    </row>
    <row r="333" s="46" customFormat="true" ht="48" hidden="false" customHeight="false" outlineLevel="0" collapsed="false">
      <c r="A333" s="74" t="s">
        <v>118</v>
      </c>
      <c r="B333" s="75" t="s">
        <v>175</v>
      </c>
      <c r="C333" s="75" t="s">
        <v>167</v>
      </c>
      <c r="D333" s="75" t="s">
        <v>126</v>
      </c>
      <c r="E333" s="76" t="s">
        <v>119</v>
      </c>
      <c r="F333" s="77" t="n">
        <f aca="false">F334</f>
        <v>9930</v>
      </c>
      <c r="G333" s="77" t="n">
        <f aca="false">G334</f>
        <v>9930</v>
      </c>
      <c r="H333" s="77"/>
      <c r="I333" s="77"/>
      <c r="J333" s="77" t="n">
        <f aca="false">J334</f>
        <v>9930</v>
      </c>
      <c r="K333" s="77" t="n">
        <f aca="false">K334</f>
        <v>9930</v>
      </c>
    </row>
    <row r="334" s="46" customFormat="true" ht="24" hidden="false" customHeight="false" outlineLevel="0" collapsed="false">
      <c r="A334" s="74" t="s">
        <v>120</v>
      </c>
      <c r="B334" s="75" t="s">
        <v>175</v>
      </c>
      <c r="C334" s="75" t="s">
        <v>167</v>
      </c>
      <c r="D334" s="75" t="s">
        <v>126</v>
      </c>
      <c r="E334" s="76" t="s">
        <v>121</v>
      </c>
      <c r="F334" s="77" t="n">
        <f aca="false">7610+2290+30</f>
        <v>9930</v>
      </c>
      <c r="G334" s="77" t="n">
        <f aca="false">7610+2290+30</f>
        <v>9930</v>
      </c>
      <c r="H334" s="77"/>
      <c r="I334" s="77"/>
      <c r="J334" s="77" t="n">
        <f aca="false">7610+2290+30</f>
        <v>9930</v>
      </c>
      <c r="K334" s="77" t="n">
        <f aca="false">7610+2290+30</f>
        <v>9930</v>
      </c>
    </row>
    <row r="335" s="46" customFormat="true" ht="24" hidden="false" customHeight="false" outlineLevel="0" collapsed="false">
      <c r="A335" s="62" t="s">
        <v>127</v>
      </c>
      <c r="B335" s="63" t="s">
        <v>175</v>
      </c>
      <c r="C335" s="63" t="s">
        <v>167</v>
      </c>
      <c r="D335" s="63" t="s">
        <v>128</v>
      </c>
      <c r="E335" s="64"/>
      <c r="F335" s="65" t="n">
        <f aca="false">F336+F338</f>
        <v>430</v>
      </c>
      <c r="G335" s="65" t="n">
        <f aca="false">G336+G338</f>
        <v>430</v>
      </c>
      <c r="H335" s="65"/>
      <c r="I335" s="65"/>
      <c r="J335" s="65" t="n">
        <f aca="false">J336+J338</f>
        <v>430</v>
      </c>
      <c r="K335" s="65" t="n">
        <f aca="false">K336+K338</f>
        <v>430</v>
      </c>
    </row>
    <row r="336" s="46" customFormat="true" ht="24" hidden="false" customHeight="false" outlineLevel="0" collapsed="false">
      <c r="A336" s="74" t="s">
        <v>129</v>
      </c>
      <c r="B336" s="75" t="s">
        <v>175</v>
      </c>
      <c r="C336" s="75" t="s">
        <v>167</v>
      </c>
      <c r="D336" s="75" t="s">
        <v>128</v>
      </c>
      <c r="E336" s="76" t="s">
        <v>130</v>
      </c>
      <c r="F336" s="77" t="n">
        <f aca="false">F337</f>
        <v>423</v>
      </c>
      <c r="G336" s="77" t="n">
        <f aca="false">G337</f>
        <v>423</v>
      </c>
      <c r="H336" s="77"/>
      <c r="I336" s="77"/>
      <c r="J336" s="77" t="n">
        <f aca="false">J337</f>
        <v>423</v>
      </c>
      <c r="K336" s="77" t="n">
        <f aca="false">K337</f>
        <v>423</v>
      </c>
    </row>
    <row r="337" s="46" customFormat="true" ht="24" hidden="false" customHeight="false" outlineLevel="0" collapsed="false">
      <c r="A337" s="74" t="s">
        <v>131</v>
      </c>
      <c r="B337" s="75" t="s">
        <v>175</v>
      </c>
      <c r="C337" s="75" t="s">
        <v>167</v>
      </c>
      <c r="D337" s="75" t="s">
        <v>128</v>
      </c>
      <c r="E337" s="76" t="s">
        <v>132</v>
      </c>
      <c r="F337" s="77" t="n">
        <v>423</v>
      </c>
      <c r="G337" s="77" t="n">
        <v>423</v>
      </c>
      <c r="H337" s="77"/>
      <c r="I337" s="77"/>
      <c r="J337" s="77" t="n">
        <v>423</v>
      </c>
      <c r="K337" s="77" t="n">
        <v>423</v>
      </c>
    </row>
    <row r="338" s="46" customFormat="true" ht="12.75" hidden="false" customHeight="false" outlineLevel="0" collapsed="false">
      <c r="A338" s="74" t="s">
        <v>133</v>
      </c>
      <c r="B338" s="75" t="s">
        <v>175</v>
      </c>
      <c r="C338" s="75" t="s">
        <v>167</v>
      </c>
      <c r="D338" s="75" t="s">
        <v>128</v>
      </c>
      <c r="E338" s="76" t="s">
        <v>134</v>
      </c>
      <c r="F338" s="77" t="n">
        <f aca="false">F339</f>
        <v>7</v>
      </c>
      <c r="G338" s="77" t="n">
        <f aca="false">G339</f>
        <v>7</v>
      </c>
      <c r="H338" s="77"/>
      <c r="I338" s="77"/>
      <c r="J338" s="77" t="n">
        <f aca="false">J339</f>
        <v>7</v>
      </c>
      <c r="K338" s="77" t="n">
        <f aca="false">K339</f>
        <v>7</v>
      </c>
    </row>
    <row r="339" s="46" customFormat="true" ht="12.75" hidden="false" customHeight="false" outlineLevel="0" collapsed="false">
      <c r="A339" s="74" t="s">
        <v>135</v>
      </c>
      <c r="B339" s="75" t="s">
        <v>175</v>
      </c>
      <c r="C339" s="75" t="s">
        <v>167</v>
      </c>
      <c r="D339" s="75" t="s">
        <v>128</v>
      </c>
      <c r="E339" s="76" t="s">
        <v>136</v>
      </c>
      <c r="F339" s="77" t="n">
        <v>7</v>
      </c>
      <c r="G339" s="77" t="n">
        <v>7</v>
      </c>
      <c r="H339" s="77"/>
      <c r="I339" s="77"/>
      <c r="J339" s="77" t="n">
        <v>7</v>
      </c>
      <c r="K339" s="77" t="n">
        <v>7</v>
      </c>
    </row>
    <row r="340" s="46" customFormat="true" ht="27" hidden="false" customHeight="false" outlineLevel="0" collapsed="false">
      <c r="A340" s="82" t="s">
        <v>373</v>
      </c>
      <c r="B340" s="59" t="s">
        <v>175</v>
      </c>
      <c r="C340" s="59" t="s">
        <v>167</v>
      </c>
      <c r="D340" s="59" t="s">
        <v>374</v>
      </c>
      <c r="E340" s="123"/>
      <c r="F340" s="61" t="n">
        <f aca="false">F341+F349+F354+F357+F363</f>
        <v>106827.14</v>
      </c>
      <c r="G340" s="61" t="n">
        <f aca="false">G341+G349+G354+G357+G363</f>
        <v>106827.14</v>
      </c>
      <c r="H340" s="61"/>
      <c r="I340" s="61"/>
      <c r="J340" s="61" t="n">
        <f aca="false">J341+J349+J354+J357+J363</f>
        <v>106827.14</v>
      </c>
      <c r="K340" s="61" t="n">
        <f aca="false">K341+K349+K354+K357+K363</f>
        <v>106827.14</v>
      </c>
    </row>
    <row r="341" s="46" customFormat="true" ht="24" hidden="false" customHeight="false" outlineLevel="0" collapsed="false">
      <c r="A341" s="62" t="s">
        <v>375</v>
      </c>
      <c r="B341" s="63" t="s">
        <v>175</v>
      </c>
      <c r="C341" s="63" t="s">
        <v>167</v>
      </c>
      <c r="D341" s="63" t="s">
        <v>376</v>
      </c>
      <c r="E341" s="123"/>
      <c r="F341" s="65" t="n">
        <f aca="false">F342</f>
        <v>3600</v>
      </c>
      <c r="G341" s="65" t="n">
        <f aca="false">G342</f>
        <v>3600</v>
      </c>
      <c r="H341" s="65"/>
      <c r="I341" s="65"/>
      <c r="J341" s="65" t="n">
        <f aca="false">J342</f>
        <v>3600</v>
      </c>
      <c r="K341" s="65" t="n">
        <f aca="false">K342</f>
        <v>3600</v>
      </c>
    </row>
    <row r="342" s="46" customFormat="true" ht="24" hidden="false" customHeight="false" outlineLevel="0" collapsed="false">
      <c r="A342" s="80" t="s">
        <v>151</v>
      </c>
      <c r="B342" s="81" t="s">
        <v>175</v>
      </c>
      <c r="C342" s="81" t="s">
        <v>167</v>
      </c>
      <c r="D342" s="81" t="s">
        <v>376</v>
      </c>
      <c r="E342" s="72"/>
      <c r="F342" s="73" t="n">
        <f aca="false">F343+F345+F347</f>
        <v>3600</v>
      </c>
      <c r="G342" s="73" t="n">
        <f aca="false">G343+G345+G347</f>
        <v>3600</v>
      </c>
      <c r="H342" s="73"/>
      <c r="I342" s="73"/>
      <c r="J342" s="73" t="n">
        <f aca="false">J343+J345+J347</f>
        <v>3600</v>
      </c>
      <c r="K342" s="73" t="n">
        <f aca="false">K343+K345+K347</f>
        <v>3600</v>
      </c>
    </row>
    <row r="343" s="46" customFormat="true" ht="36" hidden="false" customHeight="true" outlineLevel="0" collapsed="false">
      <c r="A343" s="74" t="s">
        <v>118</v>
      </c>
      <c r="B343" s="75" t="s">
        <v>175</v>
      </c>
      <c r="C343" s="75" t="s">
        <v>167</v>
      </c>
      <c r="D343" s="75" t="s">
        <v>393</v>
      </c>
      <c r="E343" s="76" t="s">
        <v>119</v>
      </c>
      <c r="F343" s="77" t="n">
        <f aca="false">F344</f>
        <v>3325</v>
      </c>
      <c r="G343" s="77" t="n">
        <f aca="false">G344</f>
        <v>3325</v>
      </c>
      <c r="H343" s="77"/>
      <c r="I343" s="77"/>
      <c r="J343" s="77" t="n">
        <f aca="false">J344</f>
        <v>3325</v>
      </c>
      <c r="K343" s="77" t="n">
        <f aca="false">K344</f>
        <v>3325</v>
      </c>
    </row>
    <row r="344" s="46" customFormat="true" ht="12.75" hidden="false" customHeight="false" outlineLevel="0" collapsed="false">
      <c r="A344" s="74" t="s">
        <v>153</v>
      </c>
      <c r="B344" s="75" t="s">
        <v>175</v>
      </c>
      <c r="C344" s="75" t="s">
        <v>167</v>
      </c>
      <c r="D344" s="75" t="s">
        <v>393</v>
      </c>
      <c r="E344" s="76" t="s">
        <v>154</v>
      </c>
      <c r="F344" s="77" t="n">
        <f aca="false">2554+771</f>
        <v>3325</v>
      </c>
      <c r="G344" s="77" t="n">
        <f aca="false">2554+771</f>
        <v>3325</v>
      </c>
      <c r="H344" s="77"/>
      <c r="I344" s="77"/>
      <c r="J344" s="77" t="n">
        <f aca="false">2554+771</f>
        <v>3325</v>
      </c>
      <c r="K344" s="77" t="n">
        <f aca="false">2554+771</f>
        <v>3325</v>
      </c>
    </row>
    <row r="345" s="46" customFormat="true" ht="24" hidden="false" customHeight="false" outlineLevel="0" collapsed="false">
      <c r="A345" s="74" t="s">
        <v>129</v>
      </c>
      <c r="B345" s="75" t="s">
        <v>175</v>
      </c>
      <c r="C345" s="75" t="s">
        <v>167</v>
      </c>
      <c r="D345" s="75" t="s">
        <v>393</v>
      </c>
      <c r="E345" s="76" t="s">
        <v>130</v>
      </c>
      <c r="F345" s="77" t="n">
        <f aca="false">F346</f>
        <v>270</v>
      </c>
      <c r="G345" s="77" t="n">
        <f aca="false">G346</f>
        <v>270</v>
      </c>
      <c r="H345" s="77"/>
      <c r="I345" s="77"/>
      <c r="J345" s="77" t="n">
        <f aca="false">J346</f>
        <v>270</v>
      </c>
      <c r="K345" s="77" t="n">
        <f aca="false">K346</f>
        <v>270</v>
      </c>
    </row>
    <row r="346" s="46" customFormat="true" ht="24" hidden="false" customHeight="false" outlineLevel="0" collapsed="false">
      <c r="A346" s="74" t="s">
        <v>131</v>
      </c>
      <c r="B346" s="75" t="s">
        <v>175</v>
      </c>
      <c r="C346" s="75" t="s">
        <v>167</v>
      </c>
      <c r="D346" s="75" t="s">
        <v>393</v>
      </c>
      <c r="E346" s="76" t="s">
        <v>132</v>
      </c>
      <c r="F346" s="124" t="n">
        <v>270</v>
      </c>
      <c r="G346" s="124" t="n">
        <v>270</v>
      </c>
      <c r="H346" s="124"/>
      <c r="I346" s="124"/>
      <c r="J346" s="124" t="n">
        <v>270</v>
      </c>
      <c r="K346" s="124" t="n">
        <v>270</v>
      </c>
    </row>
    <row r="347" s="46" customFormat="true" ht="12.75" hidden="false" customHeight="false" outlineLevel="0" collapsed="false">
      <c r="A347" s="74" t="s">
        <v>133</v>
      </c>
      <c r="B347" s="75" t="s">
        <v>175</v>
      </c>
      <c r="C347" s="75" t="s">
        <v>167</v>
      </c>
      <c r="D347" s="75" t="s">
        <v>393</v>
      </c>
      <c r="E347" s="76" t="s">
        <v>134</v>
      </c>
      <c r="F347" s="124" t="n">
        <f aca="false">F348</f>
        <v>5</v>
      </c>
      <c r="G347" s="124" t="n">
        <f aca="false">G348</f>
        <v>5</v>
      </c>
      <c r="H347" s="124"/>
      <c r="I347" s="124"/>
      <c r="J347" s="124" t="n">
        <f aca="false">J348</f>
        <v>5</v>
      </c>
      <c r="K347" s="124" t="n">
        <f aca="false">K348</f>
        <v>5</v>
      </c>
    </row>
    <row r="348" s="46" customFormat="true" ht="12.75" hidden="false" customHeight="false" outlineLevel="0" collapsed="false">
      <c r="A348" s="74" t="s">
        <v>172</v>
      </c>
      <c r="B348" s="75" t="s">
        <v>175</v>
      </c>
      <c r="C348" s="75" t="s">
        <v>167</v>
      </c>
      <c r="D348" s="75" t="s">
        <v>393</v>
      </c>
      <c r="E348" s="76" t="s">
        <v>136</v>
      </c>
      <c r="F348" s="124" t="n">
        <v>5</v>
      </c>
      <c r="G348" s="124" t="n">
        <v>5</v>
      </c>
      <c r="H348" s="124"/>
      <c r="I348" s="124"/>
      <c r="J348" s="124" t="n">
        <v>5</v>
      </c>
      <c r="K348" s="124" t="n">
        <v>5</v>
      </c>
    </row>
    <row r="349" s="46" customFormat="true" ht="13.5" hidden="false" customHeight="true" outlineLevel="0" collapsed="false">
      <c r="A349" s="62" t="s">
        <v>394</v>
      </c>
      <c r="B349" s="63" t="s">
        <v>175</v>
      </c>
      <c r="C349" s="63" t="s">
        <v>167</v>
      </c>
      <c r="D349" s="63" t="s">
        <v>395</v>
      </c>
      <c r="E349" s="64"/>
      <c r="F349" s="107" t="n">
        <f aca="false">F350+F352</f>
        <v>2835</v>
      </c>
      <c r="G349" s="107" t="n">
        <f aca="false">G350+G352</f>
        <v>2835</v>
      </c>
      <c r="H349" s="107"/>
      <c r="I349" s="107"/>
      <c r="J349" s="107" t="n">
        <f aca="false">J350+J352</f>
        <v>2835</v>
      </c>
      <c r="K349" s="107" t="n">
        <f aca="false">K350+K352</f>
        <v>2835</v>
      </c>
    </row>
    <row r="350" s="46" customFormat="true" ht="36.75" hidden="false" customHeight="true" outlineLevel="0" collapsed="false">
      <c r="A350" s="74" t="s">
        <v>118</v>
      </c>
      <c r="B350" s="75" t="s">
        <v>175</v>
      </c>
      <c r="C350" s="75" t="s">
        <v>167</v>
      </c>
      <c r="D350" s="75" t="s">
        <v>396</v>
      </c>
      <c r="E350" s="76" t="s">
        <v>119</v>
      </c>
      <c r="F350" s="125" t="n">
        <f aca="false">F351</f>
        <v>200</v>
      </c>
      <c r="G350" s="125" t="n">
        <f aca="false">G351</f>
        <v>200</v>
      </c>
      <c r="H350" s="125"/>
      <c r="I350" s="125"/>
      <c r="J350" s="125" t="n">
        <f aca="false">J351</f>
        <v>200</v>
      </c>
      <c r="K350" s="125" t="n">
        <f aca="false">K351</f>
        <v>200</v>
      </c>
    </row>
    <row r="351" s="46" customFormat="true" ht="13.5" hidden="false" customHeight="true" outlineLevel="0" collapsed="false">
      <c r="A351" s="74" t="s">
        <v>120</v>
      </c>
      <c r="B351" s="75" t="s">
        <v>175</v>
      </c>
      <c r="C351" s="75" t="s">
        <v>167</v>
      </c>
      <c r="D351" s="75" t="s">
        <v>396</v>
      </c>
      <c r="E351" s="76" t="s">
        <v>121</v>
      </c>
      <c r="F351" s="125" t="n">
        <v>200</v>
      </c>
      <c r="G351" s="125" t="n">
        <v>200</v>
      </c>
      <c r="H351" s="125"/>
      <c r="I351" s="125"/>
      <c r="J351" s="125" t="n">
        <v>200</v>
      </c>
      <c r="K351" s="125" t="n">
        <v>200</v>
      </c>
    </row>
    <row r="352" s="46" customFormat="true" ht="24" hidden="false" customHeight="false" outlineLevel="0" collapsed="false">
      <c r="A352" s="74" t="s">
        <v>129</v>
      </c>
      <c r="B352" s="75" t="s">
        <v>175</v>
      </c>
      <c r="C352" s="75" t="s">
        <v>167</v>
      </c>
      <c r="D352" s="75" t="s">
        <v>396</v>
      </c>
      <c r="E352" s="76" t="s">
        <v>130</v>
      </c>
      <c r="F352" s="77" t="n">
        <f aca="false">F353</f>
        <v>2635</v>
      </c>
      <c r="G352" s="77" t="n">
        <f aca="false">G353</f>
        <v>2635</v>
      </c>
      <c r="H352" s="77"/>
      <c r="I352" s="77"/>
      <c r="J352" s="77" t="n">
        <f aca="false">J353</f>
        <v>2635</v>
      </c>
      <c r="K352" s="77" t="n">
        <f aca="false">K353</f>
        <v>2635</v>
      </c>
    </row>
    <row r="353" s="46" customFormat="true" ht="24" hidden="false" customHeight="false" outlineLevel="0" collapsed="false">
      <c r="A353" s="74" t="s">
        <v>131</v>
      </c>
      <c r="B353" s="75" t="s">
        <v>175</v>
      </c>
      <c r="C353" s="75" t="s">
        <v>167</v>
      </c>
      <c r="D353" s="75" t="s">
        <v>396</v>
      </c>
      <c r="E353" s="76" t="s">
        <v>132</v>
      </c>
      <c r="F353" s="126" t="n">
        <v>2635</v>
      </c>
      <c r="G353" s="126" t="n">
        <v>2635</v>
      </c>
      <c r="H353" s="126"/>
      <c r="I353" s="126"/>
      <c r="J353" s="126" t="n">
        <v>2635</v>
      </c>
      <c r="K353" s="126" t="n">
        <v>2635</v>
      </c>
    </row>
    <row r="354" s="46" customFormat="true" ht="12.75" hidden="false" customHeight="false" outlineLevel="0" collapsed="false">
      <c r="A354" s="161" t="s">
        <v>397</v>
      </c>
      <c r="B354" s="63" t="s">
        <v>175</v>
      </c>
      <c r="C354" s="63" t="s">
        <v>167</v>
      </c>
      <c r="D354" s="63" t="s">
        <v>398</v>
      </c>
      <c r="E354" s="76"/>
      <c r="F354" s="127" t="n">
        <f aca="false">F355</f>
        <v>48906.2</v>
      </c>
      <c r="G354" s="127" t="n">
        <f aca="false">G355</f>
        <v>48906.2</v>
      </c>
      <c r="H354" s="127"/>
      <c r="I354" s="127"/>
      <c r="J354" s="127" t="n">
        <f aca="false">J355</f>
        <v>48906.2</v>
      </c>
      <c r="K354" s="127" t="n">
        <f aca="false">K355</f>
        <v>48906.2</v>
      </c>
    </row>
    <row r="355" s="46" customFormat="true" ht="24" hidden="false" customHeight="false" outlineLevel="0" collapsed="false">
      <c r="A355" s="74" t="s">
        <v>155</v>
      </c>
      <c r="B355" s="75" t="s">
        <v>175</v>
      </c>
      <c r="C355" s="75" t="s">
        <v>167</v>
      </c>
      <c r="D355" s="75" t="s">
        <v>399</v>
      </c>
      <c r="E355" s="76" t="s">
        <v>157</v>
      </c>
      <c r="F355" s="126" t="n">
        <f aca="false">F356</f>
        <v>48906.2</v>
      </c>
      <c r="G355" s="126" t="n">
        <f aca="false">G356</f>
        <v>48906.2</v>
      </c>
      <c r="H355" s="126"/>
      <c r="I355" s="126"/>
      <c r="J355" s="126" t="n">
        <f aca="false">J356</f>
        <v>48906.2</v>
      </c>
      <c r="K355" s="126" t="n">
        <f aca="false">K356</f>
        <v>48906.2</v>
      </c>
    </row>
    <row r="356" s="46" customFormat="true" ht="12.75" hidden="false" customHeight="false" outlineLevel="0" collapsed="false">
      <c r="A356" s="74" t="s">
        <v>158</v>
      </c>
      <c r="B356" s="75" t="s">
        <v>175</v>
      </c>
      <c r="C356" s="75" t="s">
        <v>167</v>
      </c>
      <c r="D356" s="75" t="s">
        <v>399</v>
      </c>
      <c r="E356" s="76" t="s">
        <v>159</v>
      </c>
      <c r="F356" s="126" t="n">
        <v>48906.2</v>
      </c>
      <c r="G356" s="126" t="n">
        <v>48906.2</v>
      </c>
      <c r="H356" s="126"/>
      <c r="I356" s="126"/>
      <c r="J356" s="126" t="n">
        <v>48906.2</v>
      </c>
      <c r="K356" s="126" t="n">
        <v>48906.2</v>
      </c>
    </row>
    <row r="357" s="46" customFormat="true" ht="12.75" hidden="false" customHeight="false" outlineLevel="0" collapsed="false">
      <c r="A357" s="161" t="s">
        <v>400</v>
      </c>
      <c r="B357" s="63" t="s">
        <v>175</v>
      </c>
      <c r="C357" s="63" t="s">
        <v>167</v>
      </c>
      <c r="D357" s="63" t="s">
        <v>401</v>
      </c>
      <c r="E357" s="64"/>
      <c r="F357" s="65" t="n">
        <f aca="false">F358+F361</f>
        <v>15530</v>
      </c>
      <c r="G357" s="65" t="n">
        <f aca="false">G358+G361</f>
        <v>15530</v>
      </c>
      <c r="H357" s="65"/>
      <c r="I357" s="65"/>
      <c r="J357" s="65" t="n">
        <f aca="false">J358+J361</f>
        <v>15530</v>
      </c>
      <c r="K357" s="65" t="n">
        <f aca="false">K358+K361</f>
        <v>15530</v>
      </c>
    </row>
    <row r="358" s="46" customFormat="true" ht="24" hidden="false" customHeight="false" outlineLevel="0" collapsed="false">
      <c r="A358" s="74" t="s">
        <v>155</v>
      </c>
      <c r="B358" s="75" t="s">
        <v>175</v>
      </c>
      <c r="C358" s="75" t="s">
        <v>167</v>
      </c>
      <c r="D358" s="75" t="s">
        <v>402</v>
      </c>
      <c r="E358" s="76" t="s">
        <v>157</v>
      </c>
      <c r="F358" s="77" t="n">
        <f aca="false">F359+F360</f>
        <v>2525</v>
      </c>
      <c r="G358" s="77" t="n">
        <f aca="false">G359+G360</f>
        <v>2525</v>
      </c>
      <c r="H358" s="77"/>
      <c r="I358" s="77"/>
      <c r="J358" s="77" t="n">
        <f aca="false">J359+J360</f>
        <v>2525</v>
      </c>
      <c r="K358" s="77" t="n">
        <f aca="false">K359+K360</f>
        <v>2525</v>
      </c>
    </row>
    <row r="359" s="46" customFormat="true" ht="12.75" hidden="false" customHeight="false" outlineLevel="0" collapsed="false">
      <c r="A359" s="74" t="s">
        <v>158</v>
      </c>
      <c r="B359" s="75" t="s">
        <v>175</v>
      </c>
      <c r="C359" s="75" t="s">
        <v>167</v>
      </c>
      <c r="D359" s="75" t="s">
        <v>402</v>
      </c>
      <c r="E359" s="76" t="s">
        <v>159</v>
      </c>
      <c r="F359" s="77" t="n">
        <f aca="false">2525-40</f>
        <v>2485</v>
      </c>
      <c r="G359" s="77" t="n">
        <f aca="false">2525-40</f>
        <v>2485</v>
      </c>
      <c r="H359" s="77"/>
      <c r="I359" s="77"/>
      <c r="J359" s="77" t="n">
        <f aca="false">2525-40</f>
        <v>2485</v>
      </c>
      <c r="K359" s="77" t="n">
        <f aca="false">2525-40</f>
        <v>2485</v>
      </c>
    </row>
    <row r="360" s="46" customFormat="true" ht="12.75" hidden="false" customHeight="false" outlineLevel="0" collapsed="false">
      <c r="A360" s="74" t="s">
        <v>379</v>
      </c>
      <c r="B360" s="75" t="s">
        <v>175</v>
      </c>
      <c r="C360" s="75" t="s">
        <v>167</v>
      </c>
      <c r="D360" s="75" t="s">
        <v>402</v>
      </c>
      <c r="E360" s="76" t="s">
        <v>380</v>
      </c>
      <c r="F360" s="77" t="n">
        <v>40</v>
      </c>
      <c r="G360" s="77" t="n">
        <v>40</v>
      </c>
      <c r="H360" s="77"/>
      <c r="I360" s="77"/>
      <c r="J360" s="77" t="n">
        <v>40</v>
      </c>
      <c r="K360" s="77" t="n">
        <v>40</v>
      </c>
    </row>
    <row r="361" s="46" customFormat="true" ht="12.75" hidden="false" customHeight="false" outlineLevel="0" collapsed="false">
      <c r="A361" s="74" t="s">
        <v>133</v>
      </c>
      <c r="B361" s="75" t="s">
        <v>175</v>
      </c>
      <c r="C361" s="75" t="s">
        <v>167</v>
      </c>
      <c r="D361" s="75" t="s">
        <v>403</v>
      </c>
      <c r="E361" s="76" t="s">
        <v>134</v>
      </c>
      <c r="F361" s="77" t="n">
        <f aca="false">F362</f>
        <v>13005</v>
      </c>
      <c r="G361" s="77" t="n">
        <f aca="false">G362</f>
        <v>13005</v>
      </c>
      <c r="H361" s="77"/>
      <c r="I361" s="77"/>
      <c r="J361" s="77" t="n">
        <f aca="false">J362</f>
        <v>13005</v>
      </c>
      <c r="K361" s="77" t="n">
        <f aca="false">K362</f>
        <v>13005</v>
      </c>
    </row>
    <row r="362" s="46" customFormat="true" ht="24" hidden="false" customHeight="false" outlineLevel="0" collapsed="false">
      <c r="A362" s="74" t="s">
        <v>182</v>
      </c>
      <c r="B362" s="75" t="s">
        <v>175</v>
      </c>
      <c r="C362" s="75" t="s">
        <v>167</v>
      </c>
      <c r="D362" s="75" t="s">
        <v>403</v>
      </c>
      <c r="E362" s="76" t="s">
        <v>183</v>
      </c>
      <c r="F362" s="77" t="n">
        <v>13005</v>
      </c>
      <c r="G362" s="77" t="n">
        <v>13005</v>
      </c>
      <c r="H362" s="77"/>
      <c r="I362" s="77"/>
      <c r="J362" s="77" t="n">
        <v>13005</v>
      </c>
      <c r="K362" s="77" t="n">
        <v>13005</v>
      </c>
    </row>
    <row r="363" s="46" customFormat="true" ht="12.75" hidden="false" customHeight="false" outlineLevel="0" collapsed="false">
      <c r="A363" s="62" t="s">
        <v>404</v>
      </c>
      <c r="B363" s="63" t="s">
        <v>175</v>
      </c>
      <c r="C363" s="63" t="s">
        <v>167</v>
      </c>
      <c r="D363" s="63" t="s">
        <v>405</v>
      </c>
      <c r="E363" s="64"/>
      <c r="F363" s="65" t="n">
        <f aca="false">F364</f>
        <v>35955.94</v>
      </c>
      <c r="G363" s="65" t="n">
        <f aca="false">G364</f>
        <v>35955.94</v>
      </c>
      <c r="H363" s="65"/>
      <c r="I363" s="65"/>
      <c r="J363" s="65" t="n">
        <f aca="false">J364</f>
        <v>35955.94</v>
      </c>
      <c r="K363" s="65" t="n">
        <f aca="false">K364</f>
        <v>35955.94</v>
      </c>
    </row>
    <row r="364" s="46" customFormat="true" ht="24" hidden="false" customHeight="false" outlineLevel="0" collapsed="false">
      <c r="A364" s="74" t="s">
        <v>155</v>
      </c>
      <c r="B364" s="75" t="s">
        <v>175</v>
      </c>
      <c r="C364" s="75" t="s">
        <v>167</v>
      </c>
      <c r="D364" s="75" t="s">
        <v>406</v>
      </c>
      <c r="E364" s="129" t="s">
        <v>157</v>
      </c>
      <c r="F364" s="77" t="n">
        <f aca="false">F365+F366</f>
        <v>35955.94</v>
      </c>
      <c r="G364" s="77" t="n">
        <f aca="false">G365+G366</f>
        <v>35955.94</v>
      </c>
      <c r="H364" s="77"/>
      <c r="I364" s="77"/>
      <c r="J364" s="77" t="n">
        <f aca="false">J365+J366</f>
        <v>35955.94</v>
      </c>
      <c r="K364" s="77" t="n">
        <f aca="false">K365+K366</f>
        <v>35955.94</v>
      </c>
    </row>
    <row r="365" s="46" customFormat="true" ht="12.75" hidden="false" customHeight="false" outlineLevel="0" collapsed="false">
      <c r="A365" s="74" t="s">
        <v>158</v>
      </c>
      <c r="B365" s="75" t="s">
        <v>175</v>
      </c>
      <c r="C365" s="75" t="s">
        <v>167</v>
      </c>
      <c r="D365" s="75" t="s">
        <v>406</v>
      </c>
      <c r="E365" s="76" t="s">
        <v>159</v>
      </c>
      <c r="F365" s="77" t="n">
        <v>33822.94</v>
      </c>
      <c r="G365" s="77" t="n">
        <v>33822.94</v>
      </c>
      <c r="H365" s="77"/>
      <c r="I365" s="77"/>
      <c r="J365" s="77" t="n">
        <v>33822.94</v>
      </c>
      <c r="K365" s="77" t="n">
        <v>33822.94</v>
      </c>
    </row>
    <row r="366" s="46" customFormat="true" ht="12.75" hidden="false" customHeight="false" outlineLevel="0" collapsed="false">
      <c r="A366" s="74" t="s">
        <v>379</v>
      </c>
      <c r="B366" s="75" t="s">
        <v>175</v>
      </c>
      <c r="C366" s="75" t="s">
        <v>167</v>
      </c>
      <c r="D366" s="75" t="s">
        <v>406</v>
      </c>
      <c r="E366" s="76" t="s">
        <v>380</v>
      </c>
      <c r="F366" s="77" t="n">
        <v>2133</v>
      </c>
      <c r="G366" s="77" t="n">
        <v>2133</v>
      </c>
      <c r="H366" s="77"/>
      <c r="I366" s="77"/>
      <c r="J366" s="77" t="n">
        <v>2133</v>
      </c>
      <c r="K366" s="77" t="n">
        <v>2133</v>
      </c>
    </row>
    <row r="367" s="46" customFormat="true" ht="27" hidden="false" customHeight="false" outlineLevel="0" collapsed="false">
      <c r="A367" s="82" t="s">
        <v>246</v>
      </c>
      <c r="B367" s="59" t="s">
        <v>175</v>
      </c>
      <c r="C367" s="59" t="s">
        <v>167</v>
      </c>
      <c r="D367" s="59" t="s">
        <v>247</v>
      </c>
      <c r="E367" s="88"/>
      <c r="F367" s="61" t="n">
        <f aca="false">F368+F370</f>
        <v>93736.226</v>
      </c>
      <c r="G367" s="61" t="n">
        <f aca="false">G368+G370</f>
        <v>93736.226</v>
      </c>
      <c r="H367" s="61"/>
      <c r="I367" s="61"/>
      <c r="J367" s="61" t="n">
        <f aca="false">J368+J370</f>
        <v>93736.226</v>
      </c>
      <c r="K367" s="61" t="n">
        <f aca="false">K368+K370</f>
        <v>93736.226</v>
      </c>
    </row>
    <row r="368" s="46" customFormat="true" ht="24" hidden="false" customHeight="false" outlineLevel="0" collapsed="false">
      <c r="A368" s="74" t="s">
        <v>129</v>
      </c>
      <c r="B368" s="75" t="s">
        <v>175</v>
      </c>
      <c r="C368" s="75" t="s">
        <v>167</v>
      </c>
      <c r="D368" s="75" t="s">
        <v>264</v>
      </c>
      <c r="E368" s="76" t="s">
        <v>130</v>
      </c>
      <c r="F368" s="77" t="n">
        <f aca="false">F369</f>
        <v>66347.226</v>
      </c>
      <c r="G368" s="77" t="n">
        <f aca="false">G369</f>
        <v>66347.226</v>
      </c>
      <c r="H368" s="77"/>
      <c r="I368" s="77"/>
      <c r="J368" s="77" t="n">
        <f aca="false">J369</f>
        <v>66347.226</v>
      </c>
      <c r="K368" s="77" t="n">
        <f aca="false">K369</f>
        <v>66347.226</v>
      </c>
    </row>
    <row r="369" s="46" customFormat="true" ht="24" hidden="false" customHeight="false" outlineLevel="0" collapsed="false">
      <c r="A369" s="74" t="s">
        <v>131</v>
      </c>
      <c r="B369" s="75" t="s">
        <v>175</v>
      </c>
      <c r="C369" s="75" t="s">
        <v>167</v>
      </c>
      <c r="D369" s="75" t="s">
        <v>264</v>
      </c>
      <c r="E369" s="76" t="s">
        <v>132</v>
      </c>
      <c r="F369" s="77" t="n">
        <v>66347.226</v>
      </c>
      <c r="G369" s="77" t="n">
        <v>66347.226</v>
      </c>
      <c r="H369" s="77"/>
      <c r="I369" s="77"/>
      <c r="J369" s="77" t="n">
        <v>66347.226</v>
      </c>
      <c r="K369" s="77" t="n">
        <v>66347.226</v>
      </c>
    </row>
    <row r="370" s="46" customFormat="true" ht="24" hidden="false" customHeight="false" outlineLevel="0" collapsed="false">
      <c r="A370" s="74" t="s">
        <v>254</v>
      </c>
      <c r="B370" s="75" t="s">
        <v>175</v>
      </c>
      <c r="C370" s="75" t="s">
        <v>167</v>
      </c>
      <c r="D370" s="75" t="s">
        <v>264</v>
      </c>
      <c r="E370" s="76" t="s">
        <v>255</v>
      </c>
      <c r="F370" s="77" t="n">
        <f aca="false">F371</f>
        <v>27389</v>
      </c>
      <c r="G370" s="77" t="n">
        <f aca="false">G371</f>
        <v>27389</v>
      </c>
      <c r="H370" s="77"/>
      <c r="I370" s="77"/>
      <c r="J370" s="77" t="n">
        <f aca="false">J371</f>
        <v>27389</v>
      </c>
      <c r="K370" s="77" t="n">
        <f aca="false">K371</f>
        <v>27389</v>
      </c>
    </row>
    <row r="371" s="46" customFormat="true" ht="12.75" hidden="false" customHeight="false" outlineLevel="0" collapsed="false">
      <c r="A371" s="74" t="s">
        <v>256</v>
      </c>
      <c r="B371" s="75" t="s">
        <v>175</v>
      </c>
      <c r="C371" s="75" t="s">
        <v>167</v>
      </c>
      <c r="D371" s="75" t="s">
        <v>264</v>
      </c>
      <c r="E371" s="76" t="s">
        <v>257</v>
      </c>
      <c r="F371" s="77" t="n">
        <f aca="false">37389-10000</f>
        <v>27389</v>
      </c>
      <c r="G371" s="77" t="n">
        <f aca="false">37389-10000</f>
        <v>27389</v>
      </c>
      <c r="H371" s="77"/>
      <c r="I371" s="77"/>
      <c r="J371" s="77" t="n">
        <f aca="false">37389-10000</f>
        <v>27389</v>
      </c>
      <c r="K371" s="77" t="n">
        <f aca="false">37389-10000</f>
        <v>27389</v>
      </c>
    </row>
    <row r="372" s="46" customFormat="true" ht="12.75" hidden="false" customHeight="false" outlineLevel="0" collapsed="false">
      <c r="A372" s="62" t="s">
        <v>229</v>
      </c>
      <c r="B372" s="63" t="s">
        <v>179</v>
      </c>
      <c r="C372" s="63" t="s">
        <v>108</v>
      </c>
      <c r="D372" s="63"/>
      <c r="E372" s="64"/>
      <c r="F372" s="65" t="n">
        <f aca="false">F373+F385</f>
        <v>95885.5</v>
      </c>
      <c r="G372" s="65" t="n">
        <f aca="false">G373+G385</f>
        <v>96885.5</v>
      </c>
      <c r="H372" s="65"/>
      <c r="I372" s="65"/>
      <c r="J372" s="65" t="n">
        <f aca="false">J373+J385</f>
        <v>95885.5</v>
      </c>
      <c r="K372" s="65" t="n">
        <f aca="false">K373+K385</f>
        <v>96885.5</v>
      </c>
    </row>
    <row r="373" s="46" customFormat="true" ht="12.75" hidden="false" customHeight="false" outlineLevel="0" collapsed="false">
      <c r="A373" s="62" t="s">
        <v>230</v>
      </c>
      <c r="B373" s="63" t="s">
        <v>179</v>
      </c>
      <c r="C373" s="63" t="s">
        <v>107</v>
      </c>
      <c r="D373" s="63"/>
      <c r="E373" s="64"/>
      <c r="F373" s="65" t="n">
        <f aca="false">F374</f>
        <v>53628.5</v>
      </c>
      <c r="G373" s="65" t="n">
        <f aca="false">G374</f>
        <v>54628.5</v>
      </c>
      <c r="H373" s="65"/>
      <c r="I373" s="65"/>
      <c r="J373" s="65" t="n">
        <f aca="false">J374</f>
        <v>53628.5</v>
      </c>
      <c r="K373" s="65" t="n">
        <f aca="false">K374</f>
        <v>54628.5</v>
      </c>
    </row>
    <row r="374" s="46" customFormat="true" ht="13.5" hidden="false" customHeight="false" outlineLevel="0" collapsed="false">
      <c r="A374" s="95" t="s">
        <v>217</v>
      </c>
      <c r="B374" s="59" t="s">
        <v>179</v>
      </c>
      <c r="C374" s="59" t="s">
        <v>107</v>
      </c>
      <c r="D374" s="59" t="s">
        <v>219</v>
      </c>
      <c r="E374" s="60"/>
      <c r="F374" s="61" t="n">
        <f aca="false">F375</f>
        <v>53628.5</v>
      </c>
      <c r="G374" s="61" t="n">
        <f aca="false">G375</f>
        <v>54628.5</v>
      </c>
      <c r="H374" s="61"/>
      <c r="I374" s="61"/>
      <c r="J374" s="61" t="n">
        <f aca="false">J375</f>
        <v>53628.5</v>
      </c>
      <c r="K374" s="61" t="n">
        <f aca="false">K375</f>
        <v>54628.5</v>
      </c>
    </row>
    <row r="375" s="46" customFormat="true" ht="12.75" hidden="false" customHeight="false" outlineLevel="0" collapsed="false">
      <c r="A375" s="97" t="s">
        <v>220</v>
      </c>
      <c r="B375" s="63" t="s">
        <v>179</v>
      </c>
      <c r="C375" s="63" t="s">
        <v>107</v>
      </c>
      <c r="D375" s="63" t="s">
        <v>221</v>
      </c>
      <c r="E375" s="64"/>
      <c r="F375" s="65" t="n">
        <f aca="false">F376+F379+F382</f>
        <v>53628.5</v>
      </c>
      <c r="G375" s="65" t="n">
        <f aca="false">G376+G379+G382</f>
        <v>54628.5</v>
      </c>
      <c r="H375" s="65"/>
      <c r="I375" s="65"/>
      <c r="J375" s="65" t="n">
        <f aca="false">J376+J379+J382</f>
        <v>53628.5</v>
      </c>
      <c r="K375" s="65" t="n">
        <f aca="false">K376+K379+K382</f>
        <v>54628.5</v>
      </c>
    </row>
    <row r="376" s="46" customFormat="true" ht="24" hidden="false" customHeight="false" outlineLevel="0" collapsed="false">
      <c r="A376" s="80" t="s">
        <v>231</v>
      </c>
      <c r="B376" s="81" t="s">
        <v>179</v>
      </c>
      <c r="C376" s="81" t="s">
        <v>107</v>
      </c>
      <c r="D376" s="75" t="s">
        <v>232</v>
      </c>
      <c r="E376" s="72"/>
      <c r="F376" s="73" t="n">
        <f aca="false">F377</f>
        <v>12695.7</v>
      </c>
      <c r="G376" s="73" t="n">
        <f aca="false">G377</f>
        <v>13195.7</v>
      </c>
      <c r="H376" s="73"/>
      <c r="I376" s="73"/>
      <c r="J376" s="73" t="n">
        <f aca="false">J377</f>
        <v>12695.7</v>
      </c>
      <c r="K376" s="73" t="n">
        <f aca="false">K377</f>
        <v>13195.7</v>
      </c>
    </row>
    <row r="377" s="46" customFormat="true" ht="24" hidden="false" customHeight="false" outlineLevel="0" collapsed="false">
      <c r="A377" s="74" t="s">
        <v>155</v>
      </c>
      <c r="B377" s="75" t="s">
        <v>179</v>
      </c>
      <c r="C377" s="75" t="s">
        <v>107</v>
      </c>
      <c r="D377" s="75" t="s">
        <v>232</v>
      </c>
      <c r="E377" s="76" t="s">
        <v>157</v>
      </c>
      <c r="F377" s="77" t="n">
        <f aca="false">F378</f>
        <v>12695.7</v>
      </c>
      <c r="G377" s="77" t="n">
        <f aca="false">G378</f>
        <v>13195.7</v>
      </c>
      <c r="H377" s="77"/>
      <c r="I377" s="77"/>
      <c r="J377" s="77" t="n">
        <f aca="false">J378</f>
        <v>12695.7</v>
      </c>
      <c r="K377" s="77" t="n">
        <f aca="false">K378</f>
        <v>13195.7</v>
      </c>
    </row>
    <row r="378" s="46" customFormat="true" ht="12.75" hidden="false" customHeight="false" outlineLevel="0" collapsed="false">
      <c r="A378" s="74" t="s">
        <v>158</v>
      </c>
      <c r="B378" s="75" t="s">
        <v>179</v>
      </c>
      <c r="C378" s="75" t="s">
        <v>107</v>
      </c>
      <c r="D378" s="75" t="s">
        <v>232</v>
      </c>
      <c r="E378" s="76" t="s">
        <v>159</v>
      </c>
      <c r="F378" s="77" t="n">
        <f aca="false">1253+1014.6+8800.1+628+1000</f>
        <v>12695.7</v>
      </c>
      <c r="G378" s="77" t="n">
        <f aca="false">1253+1014.6+8800.1+628+1500</f>
        <v>13195.7</v>
      </c>
      <c r="H378" s="77"/>
      <c r="I378" s="77"/>
      <c r="J378" s="77" t="n">
        <f aca="false">1253+1014.6+8800.1+628+1000</f>
        <v>12695.7</v>
      </c>
      <c r="K378" s="77" t="n">
        <f aca="false">1253+1014.6+8800.1+628+1500</f>
        <v>13195.7</v>
      </c>
    </row>
    <row r="379" s="46" customFormat="true" ht="24" hidden="false" customHeight="false" outlineLevel="0" collapsed="false">
      <c r="A379" s="71" t="s">
        <v>233</v>
      </c>
      <c r="B379" s="67" t="s">
        <v>179</v>
      </c>
      <c r="C379" s="67" t="s">
        <v>107</v>
      </c>
      <c r="D379" s="67" t="s">
        <v>234</v>
      </c>
      <c r="E379" s="68"/>
      <c r="F379" s="73" t="n">
        <f aca="false">F380</f>
        <v>18636</v>
      </c>
      <c r="G379" s="73" t="n">
        <f aca="false">G380</f>
        <v>18636</v>
      </c>
      <c r="H379" s="73"/>
      <c r="I379" s="73"/>
      <c r="J379" s="73" t="n">
        <f aca="false">J380</f>
        <v>18636</v>
      </c>
      <c r="K379" s="73" t="n">
        <f aca="false">K380</f>
        <v>18636</v>
      </c>
    </row>
    <row r="380" s="46" customFormat="true" ht="20.25" hidden="false" customHeight="true" outlineLevel="0" collapsed="false">
      <c r="A380" s="74" t="s">
        <v>155</v>
      </c>
      <c r="B380" s="75" t="s">
        <v>179</v>
      </c>
      <c r="C380" s="75" t="s">
        <v>107</v>
      </c>
      <c r="D380" s="75" t="s">
        <v>234</v>
      </c>
      <c r="E380" s="76" t="s">
        <v>157</v>
      </c>
      <c r="F380" s="77" t="n">
        <f aca="false">F381</f>
        <v>18636</v>
      </c>
      <c r="G380" s="77" t="n">
        <f aca="false">G381</f>
        <v>18636</v>
      </c>
      <c r="H380" s="77"/>
      <c r="I380" s="77"/>
      <c r="J380" s="77" t="n">
        <f aca="false">J381</f>
        <v>18636</v>
      </c>
      <c r="K380" s="77" t="n">
        <f aca="false">K381</f>
        <v>18636</v>
      </c>
    </row>
    <row r="381" s="46" customFormat="true" ht="12.75" hidden="false" customHeight="false" outlineLevel="0" collapsed="false">
      <c r="A381" s="74" t="s">
        <v>158</v>
      </c>
      <c r="B381" s="75" t="s">
        <v>179</v>
      </c>
      <c r="C381" s="75" t="s">
        <v>107</v>
      </c>
      <c r="D381" s="75" t="s">
        <v>234</v>
      </c>
      <c r="E381" s="76" t="s">
        <v>159</v>
      </c>
      <c r="F381" s="77" t="n">
        <f aca="false">22240-3604</f>
        <v>18636</v>
      </c>
      <c r="G381" s="77" t="n">
        <f aca="false">22240-3604</f>
        <v>18636</v>
      </c>
      <c r="H381" s="77"/>
      <c r="I381" s="77"/>
      <c r="J381" s="77" t="n">
        <f aca="false">22240-3604</f>
        <v>18636</v>
      </c>
      <c r="K381" s="77" t="n">
        <f aca="false">22240-3604</f>
        <v>18636</v>
      </c>
    </row>
    <row r="382" s="46" customFormat="true" ht="12.75" hidden="false" customHeight="false" outlineLevel="0" collapsed="false">
      <c r="A382" s="80" t="s">
        <v>235</v>
      </c>
      <c r="B382" s="81" t="s">
        <v>179</v>
      </c>
      <c r="C382" s="81" t="s">
        <v>107</v>
      </c>
      <c r="D382" s="81" t="s">
        <v>236</v>
      </c>
      <c r="E382" s="68"/>
      <c r="F382" s="73" t="n">
        <f aca="false">F383</f>
        <v>22296.8</v>
      </c>
      <c r="G382" s="73" t="n">
        <f aca="false">G383</f>
        <v>22796.8</v>
      </c>
      <c r="H382" s="73"/>
      <c r="I382" s="73"/>
      <c r="J382" s="73" t="n">
        <f aca="false">J383</f>
        <v>22296.8</v>
      </c>
      <c r="K382" s="73" t="n">
        <f aca="false">K383</f>
        <v>22796.8</v>
      </c>
    </row>
    <row r="383" s="46" customFormat="true" ht="24" hidden="false" customHeight="false" outlineLevel="0" collapsed="false">
      <c r="A383" s="74" t="s">
        <v>155</v>
      </c>
      <c r="B383" s="75" t="s">
        <v>179</v>
      </c>
      <c r="C383" s="75" t="s">
        <v>107</v>
      </c>
      <c r="D383" s="75" t="s">
        <v>236</v>
      </c>
      <c r="E383" s="76" t="s">
        <v>157</v>
      </c>
      <c r="F383" s="77" t="n">
        <f aca="false">F384</f>
        <v>22296.8</v>
      </c>
      <c r="G383" s="77" t="n">
        <f aca="false">G384</f>
        <v>22796.8</v>
      </c>
      <c r="H383" s="77"/>
      <c r="I383" s="77"/>
      <c r="J383" s="77" t="n">
        <f aca="false">J384</f>
        <v>22296.8</v>
      </c>
      <c r="K383" s="77" t="n">
        <f aca="false">K384</f>
        <v>22796.8</v>
      </c>
    </row>
    <row r="384" s="46" customFormat="true" ht="12.75" hidden="false" customHeight="false" outlineLevel="0" collapsed="false">
      <c r="A384" s="74" t="s">
        <v>158</v>
      </c>
      <c r="B384" s="75" t="s">
        <v>179</v>
      </c>
      <c r="C384" s="75" t="s">
        <v>107</v>
      </c>
      <c r="D384" s="75" t="s">
        <v>236</v>
      </c>
      <c r="E384" s="76" t="s">
        <v>159</v>
      </c>
      <c r="F384" s="77" t="n">
        <f aca="false">21296.8+1000</f>
        <v>22296.8</v>
      </c>
      <c r="G384" s="77" t="n">
        <f aca="false">21296.8+1500</f>
        <v>22796.8</v>
      </c>
      <c r="H384" s="77"/>
      <c r="I384" s="77"/>
      <c r="J384" s="77" t="n">
        <f aca="false">21296.8+1000</f>
        <v>22296.8</v>
      </c>
      <c r="K384" s="77" t="n">
        <f aca="false">21296.8+1500</f>
        <v>22796.8</v>
      </c>
    </row>
    <row r="385" s="46" customFormat="true" ht="12.75" hidden="false" customHeight="false" outlineLevel="0" collapsed="false">
      <c r="A385" s="62" t="s">
        <v>237</v>
      </c>
      <c r="B385" s="63" t="s">
        <v>179</v>
      </c>
      <c r="C385" s="63" t="s">
        <v>111</v>
      </c>
      <c r="D385" s="63"/>
      <c r="E385" s="64"/>
      <c r="F385" s="65" t="n">
        <f aca="false">F386+F397</f>
        <v>42257</v>
      </c>
      <c r="G385" s="65" t="n">
        <f aca="false">G386+G397</f>
        <v>42257</v>
      </c>
      <c r="H385" s="65"/>
      <c r="I385" s="65"/>
      <c r="J385" s="65" t="n">
        <f aca="false">J386+J397</f>
        <v>42257</v>
      </c>
      <c r="K385" s="65" t="n">
        <f aca="false">K386+K397</f>
        <v>42257</v>
      </c>
    </row>
    <row r="386" s="46" customFormat="true" ht="36" hidden="false" customHeight="false" outlineLevel="0" collapsed="false">
      <c r="A386" s="71" t="s">
        <v>238</v>
      </c>
      <c r="B386" s="67" t="s">
        <v>179</v>
      </c>
      <c r="C386" s="67" t="s">
        <v>111</v>
      </c>
      <c r="D386" s="67"/>
      <c r="E386" s="68"/>
      <c r="F386" s="69" t="n">
        <f aca="false">F387</f>
        <v>3010</v>
      </c>
      <c r="G386" s="69" t="n">
        <f aca="false">G387</f>
        <v>3010</v>
      </c>
      <c r="H386" s="69"/>
      <c r="I386" s="69"/>
      <c r="J386" s="69" t="n">
        <f aca="false">J387</f>
        <v>3010</v>
      </c>
      <c r="K386" s="69" t="n">
        <f aca="false">K387</f>
        <v>3010</v>
      </c>
    </row>
    <row r="387" s="46" customFormat="true" ht="12.75" hidden="false" customHeight="false" outlineLevel="0" collapsed="false">
      <c r="A387" s="66" t="s">
        <v>109</v>
      </c>
      <c r="B387" s="67" t="s">
        <v>179</v>
      </c>
      <c r="C387" s="67" t="s">
        <v>111</v>
      </c>
      <c r="D387" s="67" t="s">
        <v>123</v>
      </c>
      <c r="E387" s="68"/>
      <c r="F387" s="69" t="n">
        <f aca="false">F388</f>
        <v>3010</v>
      </c>
      <c r="G387" s="69" t="n">
        <f aca="false">G388</f>
        <v>3010</v>
      </c>
      <c r="H387" s="69"/>
      <c r="I387" s="69"/>
      <c r="J387" s="69" t="n">
        <f aca="false">J388</f>
        <v>3010</v>
      </c>
      <c r="K387" s="69" t="n">
        <f aca="false">K388</f>
        <v>3010</v>
      </c>
    </row>
    <row r="388" s="46" customFormat="true" ht="12.75" hidden="false" customHeight="false" outlineLevel="0" collapsed="false">
      <c r="A388" s="70" t="s">
        <v>113</v>
      </c>
      <c r="B388" s="63" t="s">
        <v>179</v>
      </c>
      <c r="C388" s="63" t="s">
        <v>111</v>
      </c>
      <c r="D388" s="63" t="s">
        <v>124</v>
      </c>
      <c r="E388" s="76"/>
      <c r="F388" s="65" t="n">
        <f aca="false">F389+F392</f>
        <v>3010</v>
      </c>
      <c r="G388" s="65" t="n">
        <f aca="false">G389+G392</f>
        <v>3010</v>
      </c>
      <c r="H388" s="65"/>
      <c r="I388" s="65"/>
      <c r="J388" s="65" t="n">
        <f aca="false">J389+J392</f>
        <v>3010</v>
      </c>
      <c r="K388" s="65" t="n">
        <f aca="false">K389+K392</f>
        <v>3010</v>
      </c>
    </row>
    <row r="389" s="46" customFormat="true" ht="24" hidden="false" customHeight="false" outlineLevel="0" collapsed="false">
      <c r="A389" s="70" t="s">
        <v>239</v>
      </c>
      <c r="B389" s="63" t="s">
        <v>179</v>
      </c>
      <c r="C389" s="63" t="s">
        <v>111</v>
      </c>
      <c r="D389" s="63" t="s">
        <v>126</v>
      </c>
      <c r="E389" s="64"/>
      <c r="F389" s="65" t="n">
        <f aca="false">F390</f>
        <v>2450</v>
      </c>
      <c r="G389" s="65" t="n">
        <f aca="false">G390</f>
        <v>2450</v>
      </c>
      <c r="H389" s="65"/>
      <c r="I389" s="65"/>
      <c r="J389" s="65" t="n">
        <f aca="false">J390</f>
        <v>2450</v>
      </c>
      <c r="K389" s="65" t="n">
        <f aca="false">K390</f>
        <v>2450</v>
      </c>
    </row>
    <row r="390" s="87" customFormat="true" ht="38.25" hidden="false" customHeight="true" outlineLevel="0" collapsed="false">
      <c r="A390" s="74" t="s">
        <v>118</v>
      </c>
      <c r="B390" s="75" t="s">
        <v>179</v>
      </c>
      <c r="C390" s="75" t="s">
        <v>111</v>
      </c>
      <c r="D390" s="75" t="s">
        <v>126</v>
      </c>
      <c r="E390" s="76" t="s">
        <v>119</v>
      </c>
      <c r="F390" s="77" t="n">
        <f aca="false">F391</f>
        <v>2450</v>
      </c>
      <c r="G390" s="77" t="n">
        <f aca="false">G391</f>
        <v>2450</v>
      </c>
      <c r="H390" s="77"/>
      <c r="I390" s="77"/>
      <c r="J390" s="77" t="n">
        <f aca="false">J391</f>
        <v>2450</v>
      </c>
      <c r="K390" s="77" t="n">
        <f aca="false">K391</f>
        <v>2450</v>
      </c>
    </row>
    <row r="391" s="87" customFormat="true" ht="15" hidden="false" customHeight="true" outlineLevel="0" collapsed="false">
      <c r="A391" s="74" t="s">
        <v>120</v>
      </c>
      <c r="B391" s="75" t="s">
        <v>179</v>
      </c>
      <c r="C391" s="75" t="s">
        <v>111</v>
      </c>
      <c r="D391" s="75" t="s">
        <v>126</v>
      </c>
      <c r="E391" s="76" t="s">
        <v>121</v>
      </c>
      <c r="F391" s="77" t="n">
        <f aca="false">1880+560+10</f>
        <v>2450</v>
      </c>
      <c r="G391" s="77" t="n">
        <f aca="false">1880+560+10</f>
        <v>2450</v>
      </c>
      <c r="H391" s="77"/>
      <c r="I391" s="77"/>
      <c r="J391" s="77" t="n">
        <f aca="false">1880+560+10</f>
        <v>2450</v>
      </c>
      <c r="K391" s="77" t="n">
        <f aca="false">1880+560+10</f>
        <v>2450</v>
      </c>
    </row>
    <row r="392" s="46" customFormat="true" ht="15" hidden="false" customHeight="true" outlineLevel="0" collapsed="false">
      <c r="A392" s="62" t="s">
        <v>127</v>
      </c>
      <c r="B392" s="63" t="s">
        <v>179</v>
      </c>
      <c r="C392" s="63" t="s">
        <v>111</v>
      </c>
      <c r="D392" s="63" t="s">
        <v>128</v>
      </c>
      <c r="E392" s="64"/>
      <c r="F392" s="65" t="n">
        <f aca="false">F393+F395</f>
        <v>560</v>
      </c>
      <c r="G392" s="65" t="n">
        <f aca="false">G393+G395</f>
        <v>560</v>
      </c>
      <c r="H392" s="65"/>
      <c r="I392" s="65"/>
      <c r="J392" s="65" t="n">
        <f aca="false">J393+J395</f>
        <v>560</v>
      </c>
      <c r="K392" s="65" t="n">
        <f aca="false">K393+K395</f>
        <v>560</v>
      </c>
    </row>
    <row r="393" s="87" customFormat="true" ht="24" hidden="false" customHeight="false" outlineLevel="0" collapsed="false">
      <c r="A393" s="74" t="s">
        <v>129</v>
      </c>
      <c r="B393" s="75" t="s">
        <v>179</v>
      </c>
      <c r="C393" s="75" t="s">
        <v>111</v>
      </c>
      <c r="D393" s="75" t="s">
        <v>128</v>
      </c>
      <c r="E393" s="76" t="s">
        <v>130</v>
      </c>
      <c r="F393" s="77" t="n">
        <f aca="false">F394</f>
        <v>380</v>
      </c>
      <c r="G393" s="77" t="n">
        <f aca="false">G394</f>
        <v>380</v>
      </c>
      <c r="H393" s="77"/>
      <c r="I393" s="77"/>
      <c r="J393" s="77" t="n">
        <f aca="false">J394</f>
        <v>380</v>
      </c>
      <c r="K393" s="77" t="n">
        <f aca="false">K394</f>
        <v>380</v>
      </c>
    </row>
    <row r="394" s="87" customFormat="true" ht="24" hidden="false" customHeight="false" outlineLevel="0" collapsed="false">
      <c r="A394" s="74" t="s">
        <v>131</v>
      </c>
      <c r="B394" s="75" t="s">
        <v>179</v>
      </c>
      <c r="C394" s="75" t="s">
        <v>111</v>
      </c>
      <c r="D394" s="75" t="s">
        <v>128</v>
      </c>
      <c r="E394" s="76" t="s">
        <v>132</v>
      </c>
      <c r="F394" s="77" t="n">
        <v>380</v>
      </c>
      <c r="G394" s="77" t="n">
        <v>380</v>
      </c>
      <c r="H394" s="77"/>
      <c r="I394" s="77"/>
      <c r="J394" s="77" t="n">
        <v>380</v>
      </c>
      <c r="K394" s="77" t="n">
        <v>380</v>
      </c>
    </row>
    <row r="395" s="78" customFormat="true" ht="12.75" hidden="false" customHeight="false" outlineLevel="0" collapsed="false">
      <c r="A395" s="74" t="s">
        <v>133</v>
      </c>
      <c r="B395" s="75" t="s">
        <v>179</v>
      </c>
      <c r="C395" s="75" t="s">
        <v>111</v>
      </c>
      <c r="D395" s="75" t="s">
        <v>128</v>
      </c>
      <c r="E395" s="76" t="s">
        <v>134</v>
      </c>
      <c r="F395" s="77" t="n">
        <f aca="false">F396</f>
        <v>180</v>
      </c>
      <c r="G395" s="77" t="n">
        <f aca="false">G396</f>
        <v>180</v>
      </c>
      <c r="H395" s="77"/>
      <c r="I395" s="77"/>
      <c r="J395" s="77" t="n">
        <f aca="false">J396</f>
        <v>180</v>
      </c>
      <c r="K395" s="77" t="n">
        <f aca="false">K396</f>
        <v>180</v>
      </c>
    </row>
    <row r="396" s="79" customFormat="true" ht="12.75" hidden="false" customHeight="false" outlineLevel="0" collapsed="false">
      <c r="A396" s="74" t="s">
        <v>135</v>
      </c>
      <c r="B396" s="75" t="s">
        <v>179</v>
      </c>
      <c r="C396" s="75" t="s">
        <v>111</v>
      </c>
      <c r="D396" s="75" t="s">
        <v>128</v>
      </c>
      <c r="E396" s="76" t="s">
        <v>136</v>
      </c>
      <c r="F396" s="77" t="n">
        <v>180</v>
      </c>
      <c r="G396" s="77" t="n">
        <v>180</v>
      </c>
      <c r="H396" s="77"/>
      <c r="I396" s="77"/>
      <c r="J396" s="77" t="n">
        <v>180</v>
      </c>
      <c r="K396" s="77" t="n">
        <v>180</v>
      </c>
    </row>
    <row r="397" s="46" customFormat="true" ht="13.5" hidden="false" customHeight="false" outlineLevel="0" collapsed="false">
      <c r="A397" s="95" t="s">
        <v>217</v>
      </c>
      <c r="B397" s="59" t="s">
        <v>179</v>
      </c>
      <c r="C397" s="59" t="s">
        <v>111</v>
      </c>
      <c r="D397" s="59" t="s">
        <v>219</v>
      </c>
      <c r="E397" s="88"/>
      <c r="F397" s="61" t="n">
        <f aca="false">F398</f>
        <v>39247</v>
      </c>
      <c r="G397" s="61" t="n">
        <f aca="false">G398</f>
        <v>39247</v>
      </c>
      <c r="H397" s="61"/>
      <c r="I397" s="61"/>
      <c r="J397" s="61" t="n">
        <f aca="false">J398</f>
        <v>39247</v>
      </c>
      <c r="K397" s="61" t="n">
        <f aca="false">K398</f>
        <v>39247</v>
      </c>
    </row>
    <row r="398" s="46" customFormat="true" ht="12.75" hidden="false" customHeight="false" outlineLevel="0" collapsed="false">
      <c r="A398" s="161" t="s">
        <v>240</v>
      </c>
      <c r="B398" s="67" t="s">
        <v>179</v>
      </c>
      <c r="C398" s="67" t="s">
        <v>111</v>
      </c>
      <c r="D398" s="67" t="s">
        <v>241</v>
      </c>
      <c r="E398" s="68"/>
      <c r="F398" s="69" t="n">
        <f aca="false">F399+F401+F403</f>
        <v>39247</v>
      </c>
      <c r="G398" s="69" t="n">
        <f aca="false">G399+G401+G403</f>
        <v>39247</v>
      </c>
      <c r="H398" s="69"/>
      <c r="I398" s="69"/>
      <c r="J398" s="69" t="n">
        <f aca="false">J399+J401+J403</f>
        <v>39247</v>
      </c>
      <c r="K398" s="69" t="n">
        <f aca="false">K399+K401+K403</f>
        <v>39247</v>
      </c>
    </row>
    <row r="399" s="78" customFormat="true" ht="38.25" hidden="false" customHeight="true" outlineLevel="0" collapsed="false">
      <c r="A399" s="74" t="s">
        <v>118</v>
      </c>
      <c r="B399" s="75" t="s">
        <v>179</v>
      </c>
      <c r="C399" s="75" t="s">
        <v>111</v>
      </c>
      <c r="D399" s="75" t="s">
        <v>242</v>
      </c>
      <c r="E399" s="76" t="s">
        <v>119</v>
      </c>
      <c r="F399" s="77" t="n">
        <f aca="false">F400</f>
        <v>900</v>
      </c>
      <c r="G399" s="77" t="n">
        <f aca="false">G400</f>
        <v>900</v>
      </c>
      <c r="H399" s="77"/>
      <c r="I399" s="77"/>
      <c r="J399" s="77" t="n">
        <f aca="false">J400</f>
        <v>900</v>
      </c>
      <c r="K399" s="77" t="n">
        <f aca="false">K400</f>
        <v>900</v>
      </c>
    </row>
    <row r="400" s="79" customFormat="true" ht="13.5" hidden="false" customHeight="true" outlineLevel="0" collapsed="false">
      <c r="A400" s="74" t="s">
        <v>120</v>
      </c>
      <c r="B400" s="75" t="s">
        <v>179</v>
      </c>
      <c r="C400" s="75" t="s">
        <v>111</v>
      </c>
      <c r="D400" s="75" t="s">
        <v>242</v>
      </c>
      <c r="E400" s="76" t="s">
        <v>121</v>
      </c>
      <c r="F400" s="77" t="n">
        <v>900</v>
      </c>
      <c r="G400" s="77" t="n">
        <v>900</v>
      </c>
      <c r="H400" s="77"/>
      <c r="I400" s="77"/>
      <c r="J400" s="77" t="n">
        <v>900</v>
      </c>
      <c r="K400" s="77" t="n">
        <v>900</v>
      </c>
    </row>
    <row r="401" s="79" customFormat="true" ht="24" hidden="false" customHeight="false" outlineLevel="0" collapsed="false">
      <c r="A401" s="74" t="s">
        <v>129</v>
      </c>
      <c r="B401" s="75" t="s">
        <v>179</v>
      </c>
      <c r="C401" s="75" t="s">
        <v>111</v>
      </c>
      <c r="D401" s="75" t="s">
        <v>242</v>
      </c>
      <c r="E401" s="76" t="s">
        <v>130</v>
      </c>
      <c r="F401" s="77" t="n">
        <f aca="false">F402</f>
        <v>35847</v>
      </c>
      <c r="G401" s="77" t="n">
        <f aca="false">G402</f>
        <v>35847</v>
      </c>
      <c r="H401" s="77"/>
      <c r="I401" s="77"/>
      <c r="J401" s="77" t="n">
        <f aca="false">J402</f>
        <v>35847</v>
      </c>
      <c r="K401" s="77" t="n">
        <f aca="false">K402</f>
        <v>35847</v>
      </c>
    </row>
    <row r="402" s="79" customFormat="true" ht="24" hidden="false" customHeight="false" outlineLevel="0" collapsed="false">
      <c r="A402" s="74" t="s">
        <v>131</v>
      </c>
      <c r="B402" s="75" t="s">
        <v>179</v>
      </c>
      <c r="C402" s="75" t="s">
        <v>111</v>
      </c>
      <c r="D402" s="75" t="s">
        <v>242</v>
      </c>
      <c r="E402" s="76" t="s">
        <v>132</v>
      </c>
      <c r="F402" s="77" t="n">
        <v>35847</v>
      </c>
      <c r="G402" s="77" t="n">
        <v>35847</v>
      </c>
      <c r="H402" s="77"/>
      <c r="I402" s="77"/>
      <c r="J402" s="77" t="n">
        <v>35847</v>
      </c>
      <c r="K402" s="77" t="n">
        <v>35847</v>
      </c>
    </row>
    <row r="403" s="79" customFormat="true" ht="24" hidden="false" customHeight="false" outlineLevel="0" collapsed="false">
      <c r="A403" s="74" t="s">
        <v>155</v>
      </c>
      <c r="B403" s="75" t="s">
        <v>179</v>
      </c>
      <c r="C403" s="75" t="s">
        <v>111</v>
      </c>
      <c r="D403" s="75" t="s">
        <v>243</v>
      </c>
      <c r="E403" s="76" t="s">
        <v>157</v>
      </c>
      <c r="F403" s="77" t="n">
        <f aca="false">F404</f>
        <v>2500</v>
      </c>
      <c r="G403" s="77" t="n">
        <f aca="false">G404</f>
        <v>2500</v>
      </c>
      <c r="H403" s="77"/>
      <c r="I403" s="77"/>
      <c r="J403" s="77" t="n">
        <f aca="false">J404</f>
        <v>2500</v>
      </c>
      <c r="K403" s="77" t="n">
        <f aca="false">K404</f>
        <v>2500</v>
      </c>
    </row>
    <row r="404" s="79" customFormat="true" ht="12.75" hidden="false" customHeight="false" outlineLevel="0" collapsed="false">
      <c r="A404" s="74" t="s">
        <v>158</v>
      </c>
      <c r="B404" s="75" t="s">
        <v>179</v>
      </c>
      <c r="C404" s="75" t="s">
        <v>111</v>
      </c>
      <c r="D404" s="75" t="s">
        <v>243</v>
      </c>
      <c r="E404" s="76" t="s">
        <v>159</v>
      </c>
      <c r="F404" s="77" t="n">
        <v>2500</v>
      </c>
      <c r="G404" s="77" t="n">
        <v>2500</v>
      </c>
      <c r="H404" s="77"/>
      <c r="I404" s="77"/>
      <c r="J404" s="77" t="n">
        <v>2500</v>
      </c>
      <c r="K404" s="77" t="n">
        <v>2500</v>
      </c>
    </row>
    <row r="405" s="79" customFormat="true" ht="12.75" hidden="false" customHeight="false" outlineLevel="0" collapsed="false">
      <c r="A405" s="62" t="s">
        <v>188</v>
      </c>
      <c r="B405" s="63" t="s">
        <v>189</v>
      </c>
      <c r="C405" s="63" t="s">
        <v>108</v>
      </c>
      <c r="D405" s="63"/>
      <c r="E405" s="64"/>
      <c r="F405" s="65" t="n">
        <f aca="false">F406+F412+F427</f>
        <v>63668.9</v>
      </c>
      <c r="G405" s="65" t="n">
        <f aca="false">G406+G412+G427</f>
        <v>64668.9</v>
      </c>
      <c r="H405" s="65"/>
      <c r="I405" s="65"/>
      <c r="J405" s="65" t="n">
        <f aca="false">J406+J412+J427</f>
        <v>63668.9</v>
      </c>
      <c r="K405" s="65" t="n">
        <f aca="false">K406+K412+K427</f>
        <v>64668.9</v>
      </c>
    </row>
    <row r="406" s="79" customFormat="true" ht="12.75" hidden="false" customHeight="false" outlineLevel="0" collapsed="false">
      <c r="A406" s="62" t="s">
        <v>190</v>
      </c>
      <c r="B406" s="63" t="s">
        <v>189</v>
      </c>
      <c r="C406" s="63" t="s">
        <v>107</v>
      </c>
      <c r="D406" s="63" t="s">
        <v>123</v>
      </c>
      <c r="E406" s="64"/>
      <c r="F406" s="65" t="n">
        <f aca="false">F407</f>
        <v>10000</v>
      </c>
      <c r="G406" s="65" t="n">
        <f aca="false">G407</f>
        <v>11000</v>
      </c>
      <c r="H406" s="65"/>
      <c r="I406" s="65"/>
      <c r="J406" s="65" t="n">
        <f aca="false">J407</f>
        <v>10000</v>
      </c>
      <c r="K406" s="65" t="n">
        <f aca="false">K407</f>
        <v>11000</v>
      </c>
    </row>
    <row r="407" s="79" customFormat="true" ht="12.75" hidden="false" customHeight="false" outlineLevel="0" collapsed="false">
      <c r="A407" s="71" t="s">
        <v>168</v>
      </c>
      <c r="B407" s="67" t="s">
        <v>189</v>
      </c>
      <c r="C407" s="67" t="s">
        <v>107</v>
      </c>
      <c r="D407" s="67" t="s">
        <v>123</v>
      </c>
      <c r="E407" s="64"/>
      <c r="F407" s="69" t="n">
        <f aca="false">F408</f>
        <v>10000</v>
      </c>
      <c r="G407" s="69" t="n">
        <f aca="false">G408</f>
        <v>11000</v>
      </c>
      <c r="H407" s="69"/>
      <c r="I407" s="69"/>
      <c r="J407" s="69" t="n">
        <f aca="false">J408</f>
        <v>10000</v>
      </c>
      <c r="K407" s="69" t="n">
        <f aca="false">K408</f>
        <v>11000</v>
      </c>
    </row>
    <row r="408" s="79" customFormat="true" ht="12.75" hidden="false" customHeight="false" outlineLevel="0" collapsed="false">
      <c r="A408" s="62" t="s">
        <v>113</v>
      </c>
      <c r="B408" s="63" t="s">
        <v>189</v>
      </c>
      <c r="C408" s="63" t="s">
        <v>107</v>
      </c>
      <c r="D408" s="63" t="s">
        <v>124</v>
      </c>
      <c r="E408" s="64"/>
      <c r="F408" s="65" t="n">
        <f aca="false">F409</f>
        <v>10000</v>
      </c>
      <c r="G408" s="65" t="n">
        <f aca="false">G409</f>
        <v>11000</v>
      </c>
      <c r="H408" s="65"/>
      <c r="I408" s="65"/>
      <c r="J408" s="65" t="n">
        <f aca="false">J409</f>
        <v>10000</v>
      </c>
      <c r="K408" s="65" t="n">
        <f aca="false">K409</f>
        <v>11000</v>
      </c>
    </row>
    <row r="409" s="79" customFormat="true" ht="24" hidden="false" customHeight="false" outlineLevel="0" collapsed="false">
      <c r="A409" s="74" t="s">
        <v>191</v>
      </c>
      <c r="B409" s="75" t="s">
        <v>189</v>
      </c>
      <c r="C409" s="75" t="s">
        <v>107</v>
      </c>
      <c r="D409" s="75" t="s">
        <v>192</v>
      </c>
      <c r="E409" s="76"/>
      <c r="F409" s="77" t="n">
        <f aca="false">F410</f>
        <v>10000</v>
      </c>
      <c r="G409" s="77" t="n">
        <f aca="false">G410</f>
        <v>11000</v>
      </c>
      <c r="H409" s="77"/>
      <c r="I409" s="77"/>
      <c r="J409" s="77" t="n">
        <f aca="false">J410</f>
        <v>10000</v>
      </c>
      <c r="K409" s="77" t="n">
        <f aca="false">K410</f>
        <v>11000</v>
      </c>
    </row>
    <row r="410" s="79" customFormat="true" ht="12.75" hidden="false" customHeight="false" outlineLevel="0" collapsed="false">
      <c r="A410" s="74" t="s">
        <v>147</v>
      </c>
      <c r="B410" s="75" t="s">
        <v>189</v>
      </c>
      <c r="C410" s="75" t="s">
        <v>107</v>
      </c>
      <c r="D410" s="75" t="s">
        <v>192</v>
      </c>
      <c r="E410" s="76" t="s">
        <v>148</v>
      </c>
      <c r="F410" s="77" t="n">
        <f aca="false">F411</f>
        <v>10000</v>
      </c>
      <c r="G410" s="77" t="n">
        <f aca="false">G411</f>
        <v>11000</v>
      </c>
      <c r="H410" s="77"/>
      <c r="I410" s="77"/>
      <c r="J410" s="77" t="n">
        <f aca="false">J411</f>
        <v>10000</v>
      </c>
      <c r="K410" s="77" t="n">
        <f aca="false">K411</f>
        <v>11000</v>
      </c>
    </row>
    <row r="411" s="79" customFormat="true" ht="12.75" hidden="false" customHeight="false" outlineLevel="0" collapsed="false">
      <c r="A411" s="74" t="s">
        <v>193</v>
      </c>
      <c r="B411" s="75" t="s">
        <v>189</v>
      </c>
      <c r="C411" s="75" t="s">
        <v>107</v>
      </c>
      <c r="D411" s="75" t="s">
        <v>192</v>
      </c>
      <c r="E411" s="76" t="s">
        <v>194</v>
      </c>
      <c r="F411" s="77" t="n">
        <f aca="false">8000+2000</f>
        <v>10000</v>
      </c>
      <c r="G411" s="77" t="n">
        <f aca="false">8000+3000</f>
        <v>11000</v>
      </c>
      <c r="H411" s="77"/>
      <c r="I411" s="77"/>
      <c r="J411" s="77" t="n">
        <f aca="false">8000+2000</f>
        <v>10000</v>
      </c>
      <c r="K411" s="77" t="n">
        <f aca="false">8000+3000</f>
        <v>11000</v>
      </c>
    </row>
    <row r="412" s="79" customFormat="true" ht="12.75" hidden="false" customHeight="false" outlineLevel="0" collapsed="false">
      <c r="A412" s="62" t="s">
        <v>195</v>
      </c>
      <c r="B412" s="63" t="s">
        <v>189</v>
      </c>
      <c r="C412" s="63" t="s">
        <v>165</v>
      </c>
      <c r="D412" s="63"/>
      <c r="E412" s="64"/>
      <c r="F412" s="65" t="n">
        <f aca="false">F413+F418+F421</f>
        <v>23668.9</v>
      </c>
      <c r="G412" s="65" t="n">
        <f aca="false">G413+G418+G421</f>
        <v>23668.9</v>
      </c>
      <c r="H412" s="65"/>
      <c r="I412" s="65"/>
      <c r="J412" s="65" t="n">
        <f aca="false">J413+J418+J421</f>
        <v>23668.9</v>
      </c>
      <c r="K412" s="65" t="n">
        <f aca="false">K413+K418+K421</f>
        <v>23668.9</v>
      </c>
    </row>
    <row r="413" s="79" customFormat="true" ht="12.75" hidden="false" customHeight="false" outlineLevel="0" collapsed="false">
      <c r="A413" s="71" t="s">
        <v>168</v>
      </c>
      <c r="B413" s="67" t="s">
        <v>189</v>
      </c>
      <c r="C413" s="67" t="s">
        <v>165</v>
      </c>
      <c r="D413" s="67" t="s">
        <v>123</v>
      </c>
      <c r="E413" s="64"/>
      <c r="F413" s="65" t="n">
        <f aca="false">F414</f>
        <v>3000</v>
      </c>
      <c r="G413" s="65" t="n">
        <f aca="false">G414</f>
        <v>3000</v>
      </c>
      <c r="H413" s="65"/>
      <c r="I413" s="65"/>
      <c r="J413" s="65" t="n">
        <f aca="false">J414</f>
        <v>3000</v>
      </c>
      <c r="K413" s="65" t="n">
        <f aca="false">K414</f>
        <v>3000</v>
      </c>
    </row>
    <row r="414" s="79" customFormat="true" ht="12.75" hidden="false" customHeight="false" outlineLevel="0" collapsed="false">
      <c r="A414" s="62" t="s">
        <v>113</v>
      </c>
      <c r="B414" s="63" t="s">
        <v>189</v>
      </c>
      <c r="C414" s="63" t="s">
        <v>165</v>
      </c>
      <c r="D414" s="63" t="s">
        <v>196</v>
      </c>
      <c r="E414" s="64"/>
      <c r="F414" s="65" t="n">
        <f aca="false">F415</f>
        <v>3000</v>
      </c>
      <c r="G414" s="65" t="n">
        <f aca="false">G415</f>
        <v>3000</v>
      </c>
      <c r="H414" s="65"/>
      <c r="I414" s="65"/>
      <c r="J414" s="65" t="n">
        <f aca="false">J415</f>
        <v>3000</v>
      </c>
      <c r="K414" s="65" t="n">
        <f aca="false">K415</f>
        <v>3000</v>
      </c>
    </row>
    <row r="415" s="79" customFormat="true" ht="12.75" hidden="false" customHeight="false" outlineLevel="0" collapsed="false">
      <c r="A415" s="62" t="s">
        <v>197</v>
      </c>
      <c r="B415" s="63" t="s">
        <v>189</v>
      </c>
      <c r="C415" s="63" t="s">
        <v>165</v>
      </c>
      <c r="D415" s="63" t="s">
        <v>198</v>
      </c>
      <c r="E415" s="64"/>
      <c r="F415" s="65" t="n">
        <f aca="false">F416</f>
        <v>3000</v>
      </c>
      <c r="G415" s="65" t="n">
        <f aca="false">G416</f>
        <v>3000</v>
      </c>
      <c r="H415" s="65"/>
      <c r="I415" s="65"/>
      <c r="J415" s="65" t="n">
        <f aca="false">J416</f>
        <v>3000</v>
      </c>
      <c r="K415" s="65" t="n">
        <f aca="false">K416</f>
        <v>3000</v>
      </c>
    </row>
    <row r="416" s="79" customFormat="true" ht="12.75" hidden="false" customHeight="false" outlineLevel="0" collapsed="false">
      <c r="A416" s="74" t="s">
        <v>147</v>
      </c>
      <c r="B416" s="75" t="s">
        <v>189</v>
      </c>
      <c r="C416" s="75" t="s">
        <v>165</v>
      </c>
      <c r="D416" s="75" t="s">
        <v>198</v>
      </c>
      <c r="E416" s="76" t="s">
        <v>148</v>
      </c>
      <c r="F416" s="77" t="n">
        <f aca="false">F417</f>
        <v>3000</v>
      </c>
      <c r="G416" s="77" t="n">
        <f aca="false">G417</f>
        <v>3000</v>
      </c>
      <c r="H416" s="77"/>
      <c r="I416" s="77"/>
      <c r="J416" s="77" t="n">
        <f aca="false">J417</f>
        <v>3000</v>
      </c>
      <c r="K416" s="77" t="n">
        <f aca="false">K417</f>
        <v>3000</v>
      </c>
    </row>
    <row r="417" s="79" customFormat="true" ht="28.5" hidden="false" customHeight="true" outlineLevel="0" collapsed="false">
      <c r="A417" s="74" t="s">
        <v>149</v>
      </c>
      <c r="B417" s="75" t="s">
        <v>189</v>
      </c>
      <c r="C417" s="75" t="s">
        <v>165</v>
      </c>
      <c r="D417" s="75" t="s">
        <v>198</v>
      </c>
      <c r="E417" s="76" t="s">
        <v>150</v>
      </c>
      <c r="F417" s="77" t="n">
        <v>3000</v>
      </c>
      <c r="G417" s="77" t="n">
        <v>3000</v>
      </c>
      <c r="H417" s="77"/>
      <c r="I417" s="77"/>
      <c r="J417" s="77" t="n">
        <v>3000</v>
      </c>
      <c r="K417" s="77" t="n">
        <v>3000</v>
      </c>
    </row>
    <row r="418" s="79" customFormat="true" ht="27" hidden="false" customHeight="false" outlineLevel="0" collapsed="false">
      <c r="A418" s="82" t="s">
        <v>199</v>
      </c>
      <c r="B418" s="59" t="s">
        <v>189</v>
      </c>
      <c r="C418" s="59" t="s">
        <v>165</v>
      </c>
      <c r="D418" s="59" t="s">
        <v>200</v>
      </c>
      <c r="E418" s="60"/>
      <c r="F418" s="61" t="n">
        <f aca="false">F419</f>
        <v>1500</v>
      </c>
      <c r="G418" s="61" t="n">
        <f aca="false">G419</f>
        <v>1500</v>
      </c>
      <c r="H418" s="61"/>
      <c r="I418" s="61"/>
      <c r="J418" s="61" t="n">
        <f aca="false">J419</f>
        <v>1500</v>
      </c>
      <c r="K418" s="61" t="n">
        <f aca="false">K419</f>
        <v>1500</v>
      </c>
    </row>
    <row r="419" s="79" customFormat="true" ht="12.75" hidden="false" customHeight="false" outlineLevel="0" collapsed="false">
      <c r="A419" s="74" t="s">
        <v>147</v>
      </c>
      <c r="B419" s="75" t="s">
        <v>189</v>
      </c>
      <c r="C419" s="75" t="s">
        <v>165</v>
      </c>
      <c r="D419" s="75" t="s">
        <v>200</v>
      </c>
      <c r="E419" s="76" t="s">
        <v>148</v>
      </c>
      <c r="F419" s="77" t="n">
        <f aca="false">F420</f>
        <v>1500</v>
      </c>
      <c r="G419" s="77" t="n">
        <f aca="false">G420</f>
        <v>1500</v>
      </c>
      <c r="H419" s="77"/>
      <c r="I419" s="77"/>
      <c r="J419" s="77" t="n">
        <f aca="false">J420</f>
        <v>1500</v>
      </c>
      <c r="K419" s="77" t="n">
        <f aca="false">K420</f>
        <v>1500</v>
      </c>
    </row>
    <row r="420" s="79" customFormat="true" ht="12.75" hidden="false" customHeight="false" outlineLevel="0" collapsed="false">
      <c r="A420" s="74" t="s">
        <v>193</v>
      </c>
      <c r="B420" s="75" t="s">
        <v>189</v>
      </c>
      <c r="C420" s="75" t="s">
        <v>165</v>
      </c>
      <c r="D420" s="75" t="s">
        <v>200</v>
      </c>
      <c r="E420" s="76" t="s">
        <v>194</v>
      </c>
      <c r="F420" s="77" t="n">
        <v>1500</v>
      </c>
      <c r="G420" s="77" t="n">
        <v>1500</v>
      </c>
      <c r="H420" s="77"/>
      <c r="I420" s="77"/>
      <c r="J420" s="77" t="n">
        <v>1500</v>
      </c>
      <c r="K420" s="77" t="n">
        <v>1500</v>
      </c>
    </row>
    <row r="421" s="79" customFormat="true" ht="27.75" hidden="false" customHeight="false" outlineLevel="0" collapsed="false">
      <c r="A421" s="82" t="s">
        <v>373</v>
      </c>
      <c r="B421" s="59" t="s">
        <v>189</v>
      </c>
      <c r="C421" s="59" t="s">
        <v>165</v>
      </c>
      <c r="D421" s="59" t="s">
        <v>374</v>
      </c>
      <c r="E421" s="64"/>
      <c r="F421" s="65" t="n">
        <f aca="false">F422</f>
        <v>19168.9</v>
      </c>
      <c r="G421" s="65" t="n">
        <f aca="false">G422</f>
        <v>19168.9</v>
      </c>
      <c r="H421" s="65"/>
      <c r="I421" s="65"/>
      <c r="J421" s="65" t="n">
        <f aca="false">J422</f>
        <v>19168.9</v>
      </c>
      <c r="K421" s="65" t="n">
        <f aca="false">K422</f>
        <v>19168.9</v>
      </c>
    </row>
    <row r="422" s="79" customFormat="true" ht="24.75" hidden="false" customHeight="false" outlineLevel="0" collapsed="false">
      <c r="A422" s="105" t="s">
        <v>388</v>
      </c>
      <c r="B422" s="63" t="s">
        <v>189</v>
      </c>
      <c r="C422" s="63" t="s">
        <v>165</v>
      </c>
      <c r="D422" s="63" t="s">
        <v>389</v>
      </c>
      <c r="E422" s="64"/>
      <c r="F422" s="65" t="n">
        <f aca="false">F423</f>
        <v>19168.9</v>
      </c>
      <c r="G422" s="65" t="n">
        <f aca="false">G423</f>
        <v>19168.9</v>
      </c>
      <c r="H422" s="65"/>
      <c r="I422" s="65"/>
      <c r="J422" s="65" t="n">
        <f aca="false">J423</f>
        <v>19168.9</v>
      </c>
      <c r="K422" s="65" t="n">
        <f aca="false">K423</f>
        <v>19168.9</v>
      </c>
    </row>
    <row r="423" s="79" customFormat="true" ht="48" hidden="false" customHeight="false" outlineLevel="0" collapsed="false">
      <c r="A423" s="71" t="s">
        <v>407</v>
      </c>
      <c r="B423" s="67" t="s">
        <v>189</v>
      </c>
      <c r="C423" s="67" t="s">
        <v>165</v>
      </c>
      <c r="D423" s="67" t="s">
        <v>408</v>
      </c>
      <c r="E423" s="68"/>
      <c r="F423" s="69" t="n">
        <f aca="false">F424</f>
        <v>19168.9</v>
      </c>
      <c r="G423" s="69" t="n">
        <f aca="false">G424</f>
        <v>19168.9</v>
      </c>
      <c r="H423" s="69"/>
      <c r="I423" s="69"/>
      <c r="J423" s="69" t="n">
        <f aca="false">J424</f>
        <v>19168.9</v>
      </c>
      <c r="K423" s="69" t="n">
        <f aca="false">K424</f>
        <v>19168.9</v>
      </c>
    </row>
    <row r="424" s="79" customFormat="true" ht="24" hidden="false" customHeight="false" outlineLevel="0" collapsed="false">
      <c r="A424" s="74" t="s">
        <v>155</v>
      </c>
      <c r="B424" s="75" t="s">
        <v>189</v>
      </c>
      <c r="C424" s="75" t="s">
        <v>165</v>
      </c>
      <c r="D424" s="75" t="s">
        <v>408</v>
      </c>
      <c r="E424" s="76" t="s">
        <v>157</v>
      </c>
      <c r="F424" s="77" t="n">
        <f aca="false">F425+F426</f>
        <v>19168.9</v>
      </c>
      <c r="G424" s="77" t="n">
        <f aca="false">G425+G426</f>
        <v>19168.9</v>
      </c>
      <c r="H424" s="77"/>
      <c r="I424" s="77"/>
      <c r="J424" s="77" t="n">
        <f aca="false">J425+J426</f>
        <v>19168.9</v>
      </c>
      <c r="K424" s="77" t="n">
        <f aca="false">K425+K426</f>
        <v>19168.9</v>
      </c>
    </row>
    <row r="425" s="79" customFormat="true" ht="12.75" hidden="false" customHeight="false" outlineLevel="0" collapsed="false">
      <c r="A425" s="74" t="s">
        <v>158</v>
      </c>
      <c r="B425" s="75" t="s">
        <v>189</v>
      </c>
      <c r="C425" s="75" t="s">
        <v>165</v>
      </c>
      <c r="D425" s="75" t="s">
        <v>408</v>
      </c>
      <c r="E425" s="76" t="s">
        <v>159</v>
      </c>
      <c r="F425" s="77" t="n">
        <v>18499.9</v>
      </c>
      <c r="G425" s="77" t="n">
        <v>18499.9</v>
      </c>
      <c r="H425" s="77"/>
      <c r="I425" s="77"/>
      <c r="J425" s="77" t="n">
        <v>18499.9</v>
      </c>
      <c r="K425" s="77" t="n">
        <v>18499.9</v>
      </c>
    </row>
    <row r="426" s="79" customFormat="true" ht="12.75" hidden="false" customHeight="false" outlineLevel="0" collapsed="false">
      <c r="A426" s="74" t="s">
        <v>379</v>
      </c>
      <c r="B426" s="75" t="s">
        <v>189</v>
      </c>
      <c r="C426" s="75" t="s">
        <v>165</v>
      </c>
      <c r="D426" s="75" t="s">
        <v>408</v>
      </c>
      <c r="E426" s="76" t="s">
        <v>380</v>
      </c>
      <c r="F426" s="77" t="n">
        <v>669</v>
      </c>
      <c r="G426" s="77" t="n">
        <v>669</v>
      </c>
      <c r="H426" s="77"/>
      <c r="I426" s="77"/>
      <c r="J426" s="77" t="n">
        <v>669</v>
      </c>
      <c r="K426" s="77" t="n">
        <v>669</v>
      </c>
    </row>
    <row r="427" s="79" customFormat="true" ht="12.75" hidden="false" customHeight="false" outlineLevel="0" collapsed="false">
      <c r="A427" s="62" t="s">
        <v>409</v>
      </c>
      <c r="B427" s="63" t="s">
        <v>189</v>
      </c>
      <c r="C427" s="63" t="s">
        <v>111</v>
      </c>
      <c r="D427" s="63"/>
      <c r="E427" s="64"/>
      <c r="F427" s="65" t="n">
        <f aca="false">F428</f>
        <v>30000</v>
      </c>
      <c r="G427" s="65" t="n">
        <f aca="false">G428</f>
        <v>30000</v>
      </c>
      <c r="H427" s="65"/>
      <c r="I427" s="65"/>
      <c r="J427" s="65" t="n">
        <f aca="false">J428</f>
        <v>30000</v>
      </c>
      <c r="K427" s="65" t="n">
        <f aca="false">K428</f>
        <v>30000</v>
      </c>
    </row>
    <row r="428" s="79" customFormat="true" ht="27" hidden="false" customHeight="false" outlineLevel="0" collapsed="false">
      <c r="A428" s="82" t="s">
        <v>373</v>
      </c>
      <c r="B428" s="59" t="s">
        <v>189</v>
      </c>
      <c r="C428" s="59" t="s">
        <v>111</v>
      </c>
      <c r="D428" s="59" t="s">
        <v>374</v>
      </c>
      <c r="E428" s="64"/>
      <c r="F428" s="61" t="n">
        <f aca="false">F429</f>
        <v>30000</v>
      </c>
      <c r="G428" s="61" t="n">
        <f aca="false">G429</f>
        <v>30000</v>
      </c>
      <c r="H428" s="61"/>
      <c r="I428" s="61"/>
      <c r="J428" s="61" t="n">
        <f aca="false">J429</f>
        <v>30000</v>
      </c>
      <c r="K428" s="61" t="n">
        <f aca="false">K429</f>
        <v>30000</v>
      </c>
    </row>
    <row r="429" s="79" customFormat="true" ht="24" hidden="false" customHeight="false" outlineLevel="0" collapsed="false">
      <c r="A429" s="62" t="s">
        <v>375</v>
      </c>
      <c r="B429" s="63" t="s">
        <v>189</v>
      </c>
      <c r="C429" s="63" t="s">
        <v>111</v>
      </c>
      <c r="D429" s="63" t="s">
        <v>376</v>
      </c>
      <c r="E429" s="64"/>
      <c r="F429" s="65" t="n">
        <f aca="false">F430</f>
        <v>30000</v>
      </c>
      <c r="G429" s="65" t="n">
        <f aca="false">G430</f>
        <v>30000</v>
      </c>
      <c r="H429" s="65"/>
      <c r="I429" s="65"/>
      <c r="J429" s="65" t="n">
        <f aca="false">J430</f>
        <v>30000</v>
      </c>
      <c r="K429" s="65" t="n">
        <f aca="false">K430</f>
        <v>30000</v>
      </c>
    </row>
    <row r="430" s="79" customFormat="true" ht="60" hidden="false" customHeight="false" outlineLevel="0" collapsed="false">
      <c r="A430" s="80" t="s">
        <v>410</v>
      </c>
      <c r="B430" s="81" t="s">
        <v>189</v>
      </c>
      <c r="C430" s="81" t="s">
        <v>111</v>
      </c>
      <c r="D430" s="81" t="s">
        <v>411</v>
      </c>
      <c r="E430" s="72"/>
      <c r="F430" s="73" t="n">
        <f aca="false">F431</f>
        <v>30000</v>
      </c>
      <c r="G430" s="73" t="n">
        <f aca="false">G431</f>
        <v>30000</v>
      </c>
      <c r="H430" s="73"/>
      <c r="I430" s="73"/>
      <c r="J430" s="73" t="n">
        <f aca="false">J431</f>
        <v>30000</v>
      </c>
      <c r="K430" s="73" t="n">
        <f aca="false">K431</f>
        <v>30000</v>
      </c>
    </row>
    <row r="431" s="79" customFormat="true" ht="14.25" hidden="false" customHeight="true" outlineLevel="0" collapsed="false">
      <c r="A431" s="74" t="s">
        <v>147</v>
      </c>
      <c r="B431" s="75" t="s">
        <v>189</v>
      </c>
      <c r="C431" s="75" t="s">
        <v>111</v>
      </c>
      <c r="D431" s="75" t="s">
        <v>411</v>
      </c>
      <c r="E431" s="76" t="s">
        <v>148</v>
      </c>
      <c r="F431" s="77" t="n">
        <f aca="false">F432</f>
        <v>30000</v>
      </c>
      <c r="G431" s="77" t="n">
        <f aca="false">G432</f>
        <v>30000</v>
      </c>
      <c r="H431" s="77"/>
      <c r="I431" s="77"/>
      <c r="J431" s="77" t="n">
        <f aca="false">J432</f>
        <v>30000</v>
      </c>
      <c r="K431" s="77" t="n">
        <f aca="false">K432</f>
        <v>30000</v>
      </c>
    </row>
    <row r="432" s="79" customFormat="true" ht="12.75" hidden="false" customHeight="false" outlineLevel="0" collapsed="false">
      <c r="A432" s="74" t="s">
        <v>193</v>
      </c>
      <c r="B432" s="75" t="s">
        <v>189</v>
      </c>
      <c r="C432" s="75" t="s">
        <v>111</v>
      </c>
      <c r="D432" s="75" t="s">
        <v>411</v>
      </c>
      <c r="E432" s="76" t="s">
        <v>194</v>
      </c>
      <c r="F432" s="77" t="n">
        <v>30000</v>
      </c>
      <c r="G432" s="77" t="n">
        <v>30000</v>
      </c>
      <c r="H432" s="77"/>
      <c r="I432" s="77"/>
      <c r="J432" s="77" t="n">
        <v>30000</v>
      </c>
      <c r="K432" s="77" t="n">
        <v>30000</v>
      </c>
    </row>
    <row r="433" s="79" customFormat="true" ht="12.75" hidden="false" customHeight="false" outlineLevel="0" collapsed="false">
      <c r="A433" s="157" t="s">
        <v>266</v>
      </c>
      <c r="B433" s="63" t="s">
        <v>138</v>
      </c>
      <c r="C433" s="63" t="s">
        <v>108</v>
      </c>
      <c r="D433" s="67"/>
      <c r="E433" s="67"/>
      <c r="F433" s="158" t="n">
        <f aca="false">F434</f>
        <v>10768</v>
      </c>
      <c r="G433" s="158" t="n">
        <f aca="false">G434</f>
        <v>10768</v>
      </c>
      <c r="H433" s="158"/>
      <c r="I433" s="158"/>
      <c r="J433" s="158" t="n">
        <f aca="false">J434</f>
        <v>10768</v>
      </c>
      <c r="K433" s="158" t="n">
        <f aca="false">K434</f>
        <v>10768</v>
      </c>
    </row>
    <row r="434" s="79" customFormat="true" ht="12.75" hidden="false" customHeight="false" outlineLevel="0" collapsed="false">
      <c r="A434" s="157" t="s">
        <v>267</v>
      </c>
      <c r="B434" s="63" t="s">
        <v>138</v>
      </c>
      <c r="C434" s="63" t="s">
        <v>206</v>
      </c>
      <c r="D434" s="63"/>
      <c r="E434" s="63"/>
      <c r="F434" s="158" t="n">
        <f aca="false">F435</f>
        <v>10768</v>
      </c>
      <c r="G434" s="158" t="n">
        <f aca="false">G435</f>
        <v>10768</v>
      </c>
      <c r="H434" s="158"/>
      <c r="I434" s="158"/>
      <c r="J434" s="158" t="n">
        <f aca="false">J435</f>
        <v>10768</v>
      </c>
      <c r="K434" s="158" t="n">
        <f aca="false">K435</f>
        <v>10768</v>
      </c>
    </row>
    <row r="435" s="79" customFormat="true" ht="27" hidden="false" customHeight="false" outlineLevel="0" collapsed="false">
      <c r="A435" s="82" t="s">
        <v>246</v>
      </c>
      <c r="B435" s="83" t="s">
        <v>138</v>
      </c>
      <c r="C435" s="83" t="s">
        <v>206</v>
      </c>
      <c r="D435" s="59" t="s">
        <v>247</v>
      </c>
      <c r="E435" s="60"/>
      <c r="F435" s="61" t="n">
        <f aca="false">F436</f>
        <v>10768</v>
      </c>
      <c r="G435" s="61" t="n">
        <f aca="false">G436</f>
        <v>10768</v>
      </c>
      <c r="H435" s="61"/>
      <c r="I435" s="61"/>
      <c r="J435" s="61" t="n">
        <f aca="false">J436</f>
        <v>10768</v>
      </c>
      <c r="K435" s="61" t="n">
        <f aca="false">K436</f>
        <v>10768</v>
      </c>
    </row>
    <row r="436" s="87" customFormat="true" ht="24" hidden="false" customHeight="false" outlineLevel="0" collapsed="false">
      <c r="A436" s="74" t="s">
        <v>254</v>
      </c>
      <c r="B436" s="103" t="s">
        <v>138</v>
      </c>
      <c r="C436" s="103" t="s">
        <v>206</v>
      </c>
      <c r="D436" s="75" t="s">
        <v>268</v>
      </c>
      <c r="E436" s="76" t="s">
        <v>255</v>
      </c>
      <c r="F436" s="77" t="n">
        <f aca="false">F437</f>
        <v>10768</v>
      </c>
      <c r="G436" s="77" t="n">
        <f aca="false">G437</f>
        <v>10768</v>
      </c>
      <c r="H436" s="77"/>
      <c r="I436" s="77"/>
      <c r="J436" s="77" t="n">
        <f aca="false">J437</f>
        <v>10768</v>
      </c>
      <c r="K436" s="77" t="n">
        <f aca="false">K437</f>
        <v>10768</v>
      </c>
    </row>
    <row r="437" s="79" customFormat="true" ht="12.75" hidden="false" customHeight="false" outlineLevel="0" collapsed="false">
      <c r="A437" s="74" t="s">
        <v>256</v>
      </c>
      <c r="B437" s="75" t="s">
        <v>138</v>
      </c>
      <c r="C437" s="75" t="s">
        <v>206</v>
      </c>
      <c r="D437" s="75" t="s">
        <v>268</v>
      </c>
      <c r="E437" s="76" t="s">
        <v>257</v>
      </c>
      <c r="F437" s="77" t="n">
        <f aca="false">12768-2000</f>
        <v>10768</v>
      </c>
      <c r="G437" s="77" t="n">
        <f aca="false">12768-2000</f>
        <v>10768</v>
      </c>
      <c r="H437" s="77"/>
      <c r="I437" s="77"/>
      <c r="J437" s="77" t="n">
        <f aca="false">12768-2000</f>
        <v>10768</v>
      </c>
      <c r="K437" s="77" t="n">
        <f aca="false">12768-2000</f>
        <v>10768</v>
      </c>
    </row>
    <row r="438" s="79" customFormat="true" ht="13.5" hidden="false" customHeight="true" outlineLevel="0" collapsed="false">
      <c r="A438" s="62" t="s">
        <v>201</v>
      </c>
      <c r="B438" s="63" t="s">
        <v>185</v>
      </c>
      <c r="C438" s="63" t="s">
        <v>108</v>
      </c>
      <c r="D438" s="63"/>
      <c r="E438" s="64"/>
      <c r="F438" s="65" t="n">
        <f aca="false">F439+F448</f>
        <v>11136</v>
      </c>
      <c r="G438" s="65" t="n">
        <f aca="false">G439+G448</f>
        <v>11136</v>
      </c>
      <c r="H438" s="65"/>
      <c r="I438" s="65"/>
      <c r="J438" s="65" t="n">
        <f aca="false">J439+J448</f>
        <v>11136</v>
      </c>
      <c r="K438" s="65" t="n">
        <f aca="false">K439+K448</f>
        <v>11136</v>
      </c>
    </row>
    <row r="439" s="79" customFormat="true" ht="12.75" hidden="false" customHeight="false" outlineLevel="0" collapsed="false">
      <c r="A439" s="62" t="s">
        <v>202</v>
      </c>
      <c r="B439" s="63" t="s">
        <v>185</v>
      </c>
      <c r="C439" s="63" t="s">
        <v>107</v>
      </c>
      <c r="D439" s="63" t="s">
        <v>123</v>
      </c>
      <c r="E439" s="64"/>
      <c r="F439" s="65" t="n">
        <f aca="false">F440</f>
        <v>3101</v>
      </c>
      <c r="G439" s="65" t="n">
        <f aca="false">G440</f>
        <v>3101</v>
      </c>
      <c r="H439" s="65"/>
      <c r="I439" s="65"/>
      <c r="J439" s="65" t="n">
        <f aca="false">J440</f>
        <v>3101</v>
      </c>
      <c r="K439" s="65" t="n">
        <f aca="false">K440</f>
        <v>3101</v>
      </c>
    </row>
    <row r="440" s="79" customFormat="true" ht="12.75" hidden="false" customHeight="false" outlineLevel="0" collapsed="false">
      <c r="A440" s="62" t="s">
        <v>203</v>
      </c>
      <c r="B440" s="63" t="s">
        <v>185</v>
      </c>
      <c r="C440" s="63" t="s">
        <v>107</v>
      </c>
      <c r="D440" s="63" t="s">
        <v>124</v>
      </c>
      <c r="E440" s="64"/>
      <c r="F440" s="65" t="n">
        <f aca="false">F441</f>
        <v>3101</v>
      </c>
      <c r="G440" s="65" t="n">
        <f aca="false">G441</f>
        <v>3101</v>
      </c>
      <c r="H440" s="65"/>
      <c r="I440" s="65"/>
      <c r="J440" s="65" t="n">
        <f aca="false">J441</f>
        <v>3101</v>
      </c>
      <c r="K440" s="65" t="n">
        <f aca="false">K441</f>
        <v>3101</v>
      </c>
    </row>
    <row r="441" s="79" customFormat="true" ht="24" hidden="false" customHeight="false" outlineLevel="0" collapsed="false">
      <c r="A441" s="80" t="s">
        <v>151</v>
      </c>
      <c r="B441" s="81" t="s">
        <v>185</v>
      </c>
      <c r="C441" s="81" t="s">
        <v>107</v>
      </c>
      <c r="D441" s="81" t="s">
        <v>204</v>
      </c>
      <c r="E441" s="72"/>
      <c r="F441" s="73" t="n">
        <f aca="false">F442+F444+F446</f>
        <v>3101</v>
      </c>
      <c r="G441" s="73" t="n">
        <f aca="false">G442+G444+G446</f>
        <v>3101</v>
      </c>
      <c r="H441" s="73"/>
      <c r="I441" s="73"/>
      <c r="J441" s="73" t="n">
        <f aca="false">J442+J444+J446</f>
        <v>3101</v>
      </c>
      <c r="K441" s="73" t="n">
        <f aca="false">K442+K444+K446</f>
        <v>3101</v>
      </c>
    </row>
    <row r="442" s="79" customFormat="true" ht="39" hidden="false" customHeight="true" outlineLevel="0" collapsed="false">
      <c r="A442" s="74" t="s">
        <v>118</v>
      </c>
      <c r="B442" s="75" t="s">
        <v>185</v>
      </c>
      <c r="C442" s="75" t="s">
        <v>107</v>
      </c>
      <c r="D442" s="75" t="s">
        <v>204</v>
      </c>
      <c r="E442" s="76" t="s">
        <v>119</v>
      </c>
      <c r="F442" s="77" t="n">
        <f aca="false">F443</f>
        <v>2605.5</v>
      </c>
      <c r="G442" s="77" t="n">
        <f aca="false">G443</f>
        <v>2605.5</v>
      </c>
      <c r="H442" s="77"/>
      <c r="I442" s="77"/>
      <c r="J442" s="77" t="n">
        <f aca="false">J443</f>
        <v>2605.5</v>
      </c>
      <c r="K442" s="77" t="n">
        <f aca="false">K443</f>
        <v>2605.5</v>
      </c>
    </row>
    <row r="443" s="79" customFormat="true" ht="12.75" hidden="false" customHeight="false" outlineLevel="0" collapsed="false">
      <c r="A443" s="74" t="s">
        <v>153</v>
      </c>
      <c r="B443" s="75" t="s">
        <v>185</v>
      </c>
      <c r="C443" s="75" t="s">
        <v>107</v>
      </c>
      <c r="D443" s="75" t="s">
        <v>204</v>
      </c>
      <c r="E443" s="76" t="s">
        <v>154</v>
      </c>
      <c r="F443" s="77" t="n">
        <f aca="false">2604+1.5</f>
        <v>2605.5</v>
      </c>
      <c r="G443" s="77" t="n">
        <f aca="false">2604+1.5</f>
        <v>2605.5</v>
      </c>
      <c r="H443" s="77"/>
      <c r="I443" s="77"/>
      <c r="J443" s="77" t="n">
        <f aca="false">2604+1.5</f>
        <v>2605.5</v>
      </c>
      <c r="K443" s="77" t="n">
        <f aca="false">2604+1.5</f>
        <v>2605.5</v>
      </c>
    </row>
    <row r="444" s="79" customFormat="true" ht="24" hidden="false" customHeight="false" outlineLevel="0" collapsed="false">
      <c r="A444" s="74" t="s">
        <v>129</v>
      </c>
      <c r="B444" s="75" t="s">
        <v>185</v>
      </c>
      <c r="C444" s="75" t="s">
        <v>107</v>
      </c>
      <c r="D444" s="75" t="s">
        <v>204</v>
      </c>
      <c r="E444" s="76" t="s">
        <v>130</v>
      </c>
      <c r="F444" s="77" t="n">
        <f aca="false">F445</f>
        <v>492.5</v>
      </c>
      <c r="G444" s="77" t="n">
        <f aca="false">G445</f>
        <v>492.5</v>
      </c>
      <c r="H444" s="77"/>
      <c r="I444" s="77"/>
      <c r="J444" s="77" t="n">
        <f aca="false">J445</f>
        <v>492.5</v>
      </c>
      <c r="K444" s="77" t="n">
        <f aca="false">K445</f>
        <v>492.5</v>
      </c>
    </row>
    <row r="445" s="79" customFormat="true" ht="24" hidden="false" customHeight="false" outlineLevel="0" collapsed="false">
      <c r="A445" s="74" t="s">
        <v>131</v>
      </c>
      <c r="B445" s="75" t="s">
        <v>185</v>
      </c>
      <c r="C445" s="75" t="s">
        <v>107</v>
      </c>
      <c r="D445" s="75" t="s">
        <v>204</v>
      </c>
      <c r="E445" s="76" t="s">
        <v>132</v>
      </c>
      <c r="F445" s="77" t="n">
        <v>492.5</v>
      </c>
      <c r="G445" s="77" t="n">
        <v>492.5</v>
      </c>
      <c r="H445" s="77"/>
      <c r="I445" s="77"/>
      <c r="J445" s="77" t="n">
        <v>492.5</v>
      </c>
      <c r="K445" s="77" t="n">
        <v>492.5</v>
      </c>
    </row>
    <row r="446" s="79" customFormat="true" ht="12.75" hidden="false" customHeight="false" outlineLevel="0" collapsed="false">
      <c r="A446" s="74" t="s">
        <v>133</v>
      </c>
      <c r="B446" s="75" t="s">
        <v>185</v>
      </c>
      <c r="C446" s="75" t="s">
        <v>107</v>
      </c>
      <c r="D446" s="75" t="s">
        <v>204</v>
      </c>
      <c r="E446" s="76" t="s">
        <v>134</v>
      </c>
      <c r="F446" s="77" t="n">
        <f aca="false">F447</f>
        <v>3</v>
      </c>
      <c r="G446" s="77" t="n">
        <f aca="false">G447</f>
        <v>3</v>
      </c>
      <c r="H446" s="77"/>
      <c r="I446" s="77"/>
      <c r="J446" s="77" t="n">
        <f aca="false">J447</f>
        <v>3</v>
      </c>
      <c r="K446" s="77" t="n">
        <f aca="false">K447</f>
        <v>3</v>
      </c>
    </row>
    <row r="447" s="79" customFormat="true" ht="12.75" hidden="false" customHeight="false" outlineLevel="0" collapsed="false">
      <c r="A447" s="74" t="s">
        <v>172</v>
      </c>
      <c r="B447" s="75" t="s">
        <v>185</v>
      </c>
      <c r="C447" s="75" t="s">
        <v>107</v>
      </c>
      <c r="D447" s="75" t="s">
        <v>204</v>
      </c>
      <c r="E447" s="76" t="s">
        <v>136</v>
      </c>
      <c r="F447" s="77" t="n">
        <v>3</v>
      </c>
      <c r="G447" s="77" t="n">
        <v>3</v>
      </c>
      <c r="H447" s="77"/>
      <c r="I447" s="77"/>
      <c r="J447" s="77" t="n">
        <v>3</v>
      </c>
      <c r="K447" s="77" t="n">
        <v>3</v>
      </c>
    </row>
    <row r="448" s="79" customFormat="true" ht="15.75" hidden="false" customHeight="false" outlineLevel="0" collapsed="false">
      <c r="A448" s="62" t="s">
        <v>205</v>
      </c>
      <c r="B448" s="63" t="s">
        <v>185</v>
      </c>
      <c r="C448" s="63" t="s">
        <v>206</v>
      </c>
      <c r="D448" s="63" t="s">
        <v>123</v>
      </c>
      <c r="E448" s="90"/>
      <c r="F448" s="65" t="n">
        <f aca="false">F449</f>
        <v>8035</v>
      </c>
      <c r="G448" s="65" t="n">
        <f aca="false">G449</f>
        <v>8035</v>
      </c>
      <c r="H448" s="65"/>
      <c r="I448" s="65"/>
      <c r="J448" s="65" t="n">
        <f aca="false">J449</f>
        <v>8035</v>
      </c>
      <c r="K448" s="65" t="n">
        <f aca="false">K449</f>
        <v>8035</v>
      </c>
    </row>
    <row r="449" s="79" customFormat="true" ht="12.75" hidden="false" customHeight="false" outlineLevel="0" collapsed="false">
      <c r="A449" s="62" t="s">
        <v>203</v>
      </c>
      <c r="B449" s="63" t="s">
        <v>185</v>
      </c>
      <c r="C449" s="63" t="s">
        <v>206</v>
      </c>
      <c r="D449" s="63" t="s">
        <v>124</v>
      </c>
      <c r="E449" s="64"/>
      <c r="F449" s="65" t="n">
        <f aca="false">F450</f>
        <v>8035</v>
      </c>
      <c r="G449" s="65" t="n">
        <f aca="false">G450</f>
        <v>8035</v>
      </c>
      <c r="H449" s="65"/>
      <c r="I449" s="65"/>
      <c r="J449" s="65" t="n">
        <f aca="false">J450</f>
        <v>8035</v>
      </c>
      <c r="K449" s="65" t="n">
        <f aca="false">K450</f>
        <v>8035</v>
      </c>
    </row>
    <row r="450" s="79" customFormat="true" ht="24" hidden="false" customHeight="false" outlineLevel="0" collapsed="false">
      <c r="A450" s="80" t="s">
        <v>151</v>
      </c>
      <c r="B450" s="81" t="s">
        <v>185</v>
      </c>
      <c r="C450" s="81" t="s">
        <v>206</v>
      </c>
      <c r="D450" s="81" t="s">
        <v>207</v>
      </c>
      <c r="E450" s="72"/>
      <c r="F450" s="73" t="n">
        <f aca="false">F451</f>
        <v>8035</v>
      </c>
      <c r="G450" s="73" t="n">
        <f aca="false">G451</f>
        <v>8035</v>
      </c>
      <c r="H450" s="73"/>
      <c r="I450" s="73"/>
      <c r="J450" s="73" t="n">
        <f aca="false">J451</f>
        <v>8035</v>
      </c>
      <c r="K450" s="73" t="n">
        <f aca="false">K451</f>
        <v>8035</v>
      </c>
    </row>
    <row r="451" s="79" customFormat="true" ht="24" hidden="false" customHeight="false" outlineLevel="0" collapsed="false">
      <c r="A451" s="74" t="s">
        <v>155</v>
      </c>
      <c r="B451" s="75" t="s">
        <v>185</v>
      </c>
      <c r="C451" s="75" t="s">
        <v>206</v>
      </c>
      <c r="D451" s="75" t="s">
        <v>207</v>
      </c>
      <c r="E451" s="76" t="s">
        <v>157</v>
      </c>
      <c r="F451" s="77" t="n">
        <f aca="false">F452</f>
        <v>8035</v>
      </c>
      <c r="G451" s="77" t="n">
        <f aca="false">G452</f>
        <v>8035</v>
      </c>
      <c r="H451" s="77"/>
      <c r="I451" s="77"/>
      <c r="J451" s="77" t="n">
        <f aca="false">J452</f>
        <v>8035</v>
      </c>
      <c r="K451" s="77" t="n">
        <f aca="false">K452</f>
        <v>8035</v>
      </c>
    </row>
    <row r="452" s="79" customFormat="true" ht="12.75" hidden="false" customHeight="false" outlineLevel="0" collapsed="false">
      <c r="A452" s="74" t="s">
        <v>158</v>
      </c>
      <c r="B452" s="75" t="s">
        <v>185</v>
      </c>
      <c r="C452" s="75" t="s">
        <v>206</v>
      </c>
      <c r="D452" s="75" t="s">
        <v>207</v>
      </c>
      <c r="E452" s="76" t="s">
        <v>159</v>
      </c>
      <c r="F452" s="77" t="n">
        <v>8035</v>
      </c>
      <c r="G452" s="77" t="n">
        <v>8035</v>
      </c>
      <c r="H452" s="77"/>
      <c r="I452" s="77"/>
      <c r="J452" s="77" t="n">
        <v>8035</v>
      </c>
      <c r="K452" s="77" t="n">
        <v>8035</v>
      </c>
    </row>
    <row r="453" s="79" customFormat="true" ht="24" hidden="false" customHeight="false" outlineLevel="0" collapsed="false">
      <c r="A453" s="62" t="s">
        <v>351</v>
      </c>
      <c r="B453" s="63" t="s">
        <v>144</v>
      </c>
      <c r="C453" s="63" t="s">
        <v>108</v>
      </c>
      <c r="D453" s="63"/>
      <c r="E453" s="64"/>
      <c r="F453" s="65" t="n">
        <f aca="false">F454</f>
        <v>122000</v>
      </c>
      <c r="G453" s="65" t="n">
        <f aca="false">G454</f>
        <v>126000</v>
      </c>
      <c r="H453" s="65"/>
      <c r="I453" s="65"/>
      <c r="J453" s="65" t="n">
        <f aca="false">J454</f>
        <v>122000</v>
      </c>
      <c r="K453" s="65" t="n">
        <f aca="false">K454</f>
        <v>126000</v>
      </c>
    </row>
    <row r="454" s="79" customFormat="true" ht="24" hidden="false" customHeight="false" outlineLevel="0" collapsed="false">
      <c r="A454" s="62" t="s">
        <v>352</v>
      </c>
      <c r="B454" s="63" t="s">
        <v>144</v>
      </c>
      <c r="C454" s="63" t="s">
        <v>107</v>
      </c>
      <c r="D454" s="63"/>
      <c r="E454" s="90"/>
      <c r="F454" s="65" t="n">
        <f aca="false">F455</f>
        <v>122000</v>
      </c>
      <c r="G454" s="65" t="n">
        <f aca="false">G455</f>
        <v>126000</v>
      </c>
      <c r="H454" s="65"/>
      <c r="I454" s="65"/>
      <c r="J454" s="65" t="n">
        <f aca="false">J455</f>
        <v>122000</v>
      </c>
      <c r="K454" s="65" t="n">
        <f aca="false">K455</f>
        <v>126000</v>
      </c>
    </row>
    <row r="455" s="79" customFormat="true" ht="27" hidden="false" customHeight="false" outlineLevel="0" collapsed="false">
      <c r="A455" s="113" t="s">
        <v>345</v>
      </c>
      <c r="B455" s="59" t="s">
        <v>144</v>
      </c>
      <c r="C455" s="59" t="s">
        <v>107</v>
      </c>
      <c r="D455" s="59" t="s">
        <v>346</v>
      </c>
      <c r="E455" s="60"/>
      <c r="F455" s="61" t="n">
        <f aca="false">F456</f>
        <v>122000</v>
      </c>
      <c r="G455" s="61" t="n">
        <f aca="false">G456</f>
        <v>126000</v>
      </c>
      <c r="H455" s="61"/>
      <c r="I455" s="61"/>
      <c r="J455" s="61" t="n">
        <f aca="false">J456</f>
        <v>122000</v>
      </c>
      <c r="K455" s="61" t="n">
        <f aca="false">K456</f>
        <v>126000</v>
      </c>
    </row>
    <row r="456" s="79" customFormat="true" ht="25.5" hidden="false" customHeight="false" outlineLevel="0" collapsed="false">
      <c r="A456" s="114" t="s">
        <v>347</v>
      </c>
      <c r="B456" s="63" t="s">
        <v>144</v>
      </c>
      <c r="C456" s="63" t="s">
        <v>107</v>
      </c>
      <c r="D456" s="63" t="s">
        <v>348</v>
      </c>
      <c r="E456" s="90"/>
      <c r="F456" s="65" t="n">
        <f aca="false">F457</f>
        <v>122000</v>
      </c>
      <c r="G456" s="65" t="n">
        <f aca="false">G457</f>
        <v>126000</v>
      </c>
      <c r="H456" s="65"/>
      <c r="I456" s="65"/>
      <c r="J456" s="65" t="n">
        <f aca="false">J457</f>
        <v>122000</v>
      </c>
      <c r="K456" s="65" t="n">
        <f aca="false">K457</f>
        <v>126000</v>
      </c>
    </row>
    <row r="457" s="79" customFormat="true" ht="12.75" hidden="false" customHeight="false" outlineLevel="0" collapsed="false">
      <c r="A457" s="71" t="s">
        <v>353</v>
      </c>
      <c r="B457" s="67" t="s">
        <v>144</v>
      </c>
      <c r="C457" s="67" t="s">
        <v>107</v>
      </c>
      <c r="D457" s="67" t="s">
        <v>354</v>
      </c>
      <c r="E457" s="68"/>
      <c r="F457" s="69" t="n">
        <f aca="false">F458</f>
        <v>122000</v>
      </c>
      <c r="G457" s="69" t="n">
        <f aca="false">G458</f>
        <v>126000</v>
      </c>
      <c r="H457" s="69"/>
      <c r="I457" s="69"/>
      <c r="J457" s="69" t="n">
        <f aca="false">J458</f>
        <v>122000</v>
      </c>
      <c r="K457" s="69" t="n">
        <f aca="false">K458</f>
        <v>126000</v>
      </c>
    </row>
    <row r="458" s="79" customFormat="true" ht="12.75" hidden="false" customHeight="false" outlineLevel="0" collapsed="false">
      <c r="A458" s="74" t="s">
        <v>355</v>
      </c>
      <c r="B458" s="75" t="s">
        <v>144</v>
      </c>
      <c r="C458" s="75" t="s">
        <v>107</v>
      </c>
      <c r="D458" s="75" t="s">
        <v>354</v>
      </c>
      <c r="E458" s="76" t="s">
        <v>356</v>
      </c>
      <c r="F458" s="77" t="n">
        <f aca="false">F459</f>
        <v>122000</v>
      </c>
      <c r="G458" s="77" t="n">
        <f aca="false">G459</f>
        <v>126000</v>
      </c>
      <c r="H458" s="77"/>
      <c r="I458" s="77"/>
      <c r="J458" s="77" t="n">
        <f aca="false">J459</f>
        <v>122000</v>
      </c>
      <c r="K458" s="77" t="n">
        <f aca="false">K459</f>
        <v>126000</v>
      </c>
    </row>
    <row r="459" s="79" customFormat="true" ht="12.75" hidden="false" customHeight="false" outlineLevel="0" collapsed="false">
      <c r="A459" s="74" t="s">
        <v>357</v>
      </c>
      <c r="B459" s="75" t="s">
        <v>144</v>
      </c>
      <c r="C459" s="75" t="s">
        <v>107</v>
      </c>
      <c r="D459" s="75" t="s">
        <v>354</v>
      </c>
      <c r="E459" s="76" t="s">
        <v>358</v>
      </c>
      <c r="F459" s="77" t="n">
        <f aca="false">101000+21000</f>
        <v>122000</v>
      </c>
      <c r="G459" s="77" t="n">
        <f aca="false">101000+25000</f>
        <v>126000</v>
      </c>
      <c r="H459" s="77"/>
      <c r="I459" s="77"/>
      <c r="J459" s="77" t="n">
        <f aca="false">101000+21000</f>
        <v>122000</v>
      </c>
      <c r="K459" s="77" t="n">
        <f aca="false">101000+25000</f>
        <v>126000</v>
      </c>
    </row>
    <row r="460" s="46" customFormat="true" ht="12.75" hidden="false" customHeight="false" outlineLevel="0" collapsed="false">
      <c r="A460" s="142" t="s">
        <v>451</v>
      </c>
      <c r="B460" s="143"/>
      <c r="C460" s="143"/>
      <c r="D460" s="143"/>
      <c r="E460" s="143"/>
      <c r="F460" s="109" t="n">
        <v>63480</v>
      </c>
      <c r="G460" s="109" t="n">
        <v>131716</v>
      </c>
      <c r="H460" s="109"/>
      <c r="I460" s="109"/>
      <c r="J460" s="109" t="n">
        <v>63480</v>
      </c>
      <c r="K460" s="109" t="n">
        <v>131716</v>
      </c>
    </row>
    <row r="461" s="46" customFormat="true" ht="12.75" hidden="false" customHeight="false" outlineLevel="0" collapsed="false">
      <c r="A461" s="166"/>
      <c r="B461" s="167"/>
      <c r="C461" s="167"/>
      <c r="D461" s="167"/>
      <c r="E461" s="167"/>
      <c r="F461" s="168"/>
      <c r="G461" s="168"/>
      <c r="H461" s="168"/>
      <c r="I461" s="168"/>
      <c r="J461" s="168"/>
      <c r="K461" s="168"/>
    </row>
    <row r="462" s="46" customFormat="true" ht="12.75" hidden="false" customHeight="false" outlineLevel="0" collapsed="false">
      <c r="A462" s="166"/>
      <c r="B462" s="167"/>
      <c r="C462" s="167"/>
      <c r="D462" s="167"/>
      <c r="E462" s="167"/>
      <c r="F462" s="168"/>
      <c r="G462" s="168"/>
      <c r="H462" s="168"/>
      <c r="I462" s="168"/>
      <c r="J462" s="168"/>
      <c r="K462" s="168"/>
    </row>
    <row r="463" s="46" customFormat="true" ht="12.75" hidden="false" customHeight="false" outlineLevel="0" collapsed="false">
      <c r="A463" s="166"/>
      <c r="B463" s="167"/>
      <c r="C463" s="167"/>
      <c r="D463" s="167"/>
      <c r="E463" s="167"/>
      <c r="F463" s="168"/>
      <c r="G463" s="168"/>
      <c r="H463" s="168"/>
      <c r="I463" s="168"/>
      <c r="J463" s="168"/>
      <c r="K463" s="168"/>
    </row>
    <row r="464" s="46" customFormat="true" ht="16.5" hidden="false" customHeight="true" outlineLevel="0" collapsed="false">
      <c r="A464" s="169"/>
      <c r="B464" s="169"/>
      <c r="C464" s="169"/>
      <c r="D464" s="169"/>
      <c r="E464" s="170"/>
      <c r="F464" s="171"/>
      <c r="G464" s="171"/>
      <c r="H464" s="171"/>
      <c r="I464" s="171"/>
      <c r="J464" s="171"/>
      <c r="K464" s="171"/>
    </row>
    <row r="465" s="46" customFormat="true" ht="12.75" hidden="false" customHeight="false" outlineLevel="0" collapsed="false">
      <c r="A465" s="134"/>
      <c r="B465" s="135"/>
      <c r="C465" s="135"/>
      <c r="D465" s="135"/>
      <c r="E465" s="135"/>
      <c r="F465" s="146"/>
      <c r="G465" s="146"/>
      <c r="H465" s="146"/>
      <c r="I465" s="146"/>
      <c r="J465" s="146"/>
      <c r="K465" s="146"/>
    </row>
    <row r="466" s="46" customFormat="true" ht="12.75" hidden="false" customHeight="false" outlineLevel="0" collapsed="false">
      <c r="A466" s="134"/>
      <c r="B466" s="135"/>
      <c r="C466" s="135"/>
      <c r="D466" s="135"/>
      <c r="E466" s="135"/>
      <c r="F466" s="146"/>
      <c r="G466" s="146"/>
      <c r="H466" s="146"/>
      <c r="I466" s="146"/>
      <c r="J466" s="146"/>
      <c r="K466" s="146"/>
    </row>
    <row r="467" s="46" customFormat="true" ht="12.75" hidden="false" customHeight="false" outlineLevel="0" collapsed="false">
      <c r="A467" s="134"/>
      <c r="B467" s="135"/>
      <c r="C467" s="135"/>
      <c r="D467" s="135"/>
      <c r="E467" s="135"/>
      <c r="F467" s="146"/>
      <c r="G467" s="146"/>
      <c r="H467" s="146"/>
      <c r="I467" s="146"/>
      <c r="J467" s="146"/>
      <c r="K467" s="146"/>
    </row>
    <row r="468" s="46" customFormat="true" ht="12.75" hidden="false" customHeight="false" outlineLevel="0" collapsed="false">
      <c r="A468" s="134"/>
      <c r="B468" s="135"/>
      <c r="C468" s="135"/>
      <c r="D468" s="135"/>
      <c r="E468" s="135"/>
      <c r="F468" s="146"/>
      <c r="G468" s="146"/>
      <c r="H468" s="146"/>
      <c r="I468" s="146"/>
      <c r="J468" s="146"/>
      <c r="K468" s="146"/>
    </row>
    <row r="469" s="46" customFormat="true" ht="12.75" hidden="false" customHeight="false" outlineLevel="0" collapsed="false">
      <c r="A469" s="134"/>
      <c r="B469" s="135"/>
      <c r="C469" s="135"/>
      <c r="D469" s="135"/>
      <c r="E469" s="135"/>
      <c r="F469" s="146"/>
      <c r="G469" s="146"/>
      <c r="H469" s="146"/>
      <c r="I469" s="146"/>
      <c r="J469" s="146"/>
      <c r="K469" s="146"/>
    </row>
    <row r="470" s="46" customFormat="true" ht="12.75" hidden="false" customHeight="false" outlineLevel="0" collapsed="false">
      <c r="A470" s="134"/>
      <c r="B470" s="135"/>
      <c r="C470" s="135"/>
      <c r="D470" s="135"/>
      <c r="E470" s="135"/>
      <c r="F470" s="146"/>
      <c r="G470" s="146"/>
      <c r="H470" s="146"/>
      <c r="I470" s="146"/>
      <c r="J470" s="146"/>
      <c r="K470" s="146"/>
    </row>
    <row r="471" s="46" customFormat="true" ht="12.75" hidden="false" customHeight="false" outlineLevel="0" collapsed="false">
      <c r="A471" s="134"/>
      <c r="B471" s="135"/>
      <c r="C471" s="135"/>
      <c r="D471" s="135"/>
      <c r="E471" s="135"/>
      <c r="F471" s="146"/>
      <c r="G471" s="146"/>
      <c r="H471" s="146"/>
      <c r="I471" s="146"/>
      <c r="J471" s="146"/>
      <c r="K471" s="146"/>
    </row>
    <row r="472" s="46" customFormat="true" ht="12.75" hidden="false" customHeight="false" outlineLevel="0" collapsed="false">
      <c r="A472" s="134"/>
      <c r="B472" s="135"/>
      <c r="C472" s="135"/>
      <c r="D472" s="135"/>
      <c r="E472" s="135"/>
      <c r="F472" s="146"/>
      <c r="G472" s="146"/>
      <c r="H472" s="146"/>
      <c r="I472" s="146"/>
      <c r="J472" s="146"/>
      <c r="K472" s="146"/>
    </row>
    <row r="473" s="46" customFormat="true" ht="12.75" hidden="false" customHeight="false" outlineLevel="0" collapsed="false">
      <c r="A473" s="134"/>
      <c r="B473" s="135"/>
      <c r="C473" s="135"/>
      <c r="D473" s="135"/>
      <c r="E473" s="135"/>
      <c r="F473" s="146"/>
      <c r="G473" s="146"/>
      <c r="H473" s="146"/>
      <c r="I473" s="146"/>
      <c r="J473" s="146"/>
      <c r="K473" s="146"/>
    </row>
    <row r="474" s="46" customFormat="true" ht="12.75" hidden="false" customHeight="false" outlineLevel="0" collapsed="false">
      <c r="A474" s="134"/>
      <c r="B474" s="135"/>
      <c r="C474" s="135"/>
      <c r="D474" s="135"/>
      <c r="E474" s="135"/>
      <c r="F474" s="146"/>
      <c r="G474" s="146"/>
      <c r="H474" s="146"/>
      <c r="I474" s="146"/>
      <c r="J474" s="146"/>
      <c r="K474" s="146"/>
    </row>
    <row r="475" s="46" customFormat="true" ht="12.75" hidden="false" customHeight="false" outlineLevel="0" collapsed="false">
      <c r="A475" s="134"/>
      <c r="B475" s="135"/>
      <c r="C475" s="135"/>
      <c r="D475" s="135"/>
      <c r="E475" s="135"/>
      <c r="F475" s="146"/>
      <c r="G475" s="146"/>
      <c r="H475" s="146"/>
      <c r="I475" s="146"/>
      <c r="J475" s="146"/>
      <c r="K475" s="146"/>
    </row>
    <row r="476" s="46" customFormat="true" ht="12.75" hidden="false" customHeight="false" outlineLevel="0" collapsed="false">
      <c r="A476" s="134"/>
      <c r="B476" s="135"/>
      <c r="C476" s="135"/>
      <c r="D476" s="135"/>
      <c r="E476" s="135"/>
      <c r="F476" s="146"/>
      <c r="G476" s="146"/>
      <c r="H476" s="146"/>
      <c r="I476" s="146"/>
      <c r="J476" s="146"/>
      <c r="K476" s="146"/>
    </row>
    <row r="477" s="46" customFormat="true" ht="12.75" hidden="false" customHeight="false" outlineLevel="0" collapsed="false">
      <c r="A477" s="134"/>
      <c r="B477" s="135"/>
      <c r="C477" s="135"/>
      <c r="D477" s="135"/>
      <c r="E477" s="135"/>
      <c r="F477" s="146"/>
      <c r="G477" s="146"/>
      <c r="H477" s="146"/>
      <c r="I477" s="146"/>
      <c r="J477" s="146"/>
      <c r="K477" s="146"/>
    </row>
    <row r="478" s="46" customFormat="true" ht="12.75" hidden="false" customHeight="false" outlineLevel="0" collapsed="false">
      <c r="A478" s="134"/>
      <c r="B478" s="135"/>
      <c r="C478" s="135"/>
      <c r="D478" s="135"/>
      <c r="E478" s="135"/>
      <c r="F478" s="146"/>
      <c r="G478" s="146"/>
      <c r="H478" s="146"/>
      <c r="I478" s="146"/>
      <c r="J478" s="146"/>
      <c r="K478" s="146"/>
    </row>
    <row r="479" s="46" customFormat="true" ht="12.75" hidden="false" customHeight="false" outlineLevel="0" collapsed="false">
      <c r="A479" s="134"/>
      <c r="B479" s="135"/>
      <c r="C479" s="135"/>
      <c r="D479" s="135"/>
      <c r="E479" s="135"/>
      <c r="F479" s="146"/>
      <c r="G479" s="146"/>
      <c r="H479" s="146"/>
      <c r="I479" s="146"/>
      <c r="J479" s="146"/>
      <c r="K479" s="146"/>
    </row>
    <row r="480" s="46" customFormat="true" ht="12.75" hidden="false" customHeight="false" outlineLevel="0" collapsed="false">
      <c r="A480" s="134"/>
      <c r="B480" s="135"/>
      <c r="C480" s="135"/>
      <c r="D480" s="135"/>
      <c r="E480" s="135"/>
      <c r="F480" s="146"/>
      <c r="G480" s="146"/>
      <c r="H480" s="146"/>
      <c r="I480" s="146"/>
      <c r="J480" s="146"/>
      <c r="K480" s="146"/>
    </row>
    <row r="481" s="46" customFormat="true" ht="12.75" hidden="false" customHeight="false" outlineLevel="0" collapsed="false">
      <c r="A481" s="134"/>
      <c r="B481" s="135"/>
      <c r="C481" s="135"/>
      <c r="D481" s="135"/>
      <c r="E481" s="135"/>
      <c r="F481" s="146"/>
      <c r="G481" s="146"/>
      <c r="H481" s="146"/>
      <c r="I481" s="146"/>
      <c r="J481" s="146"/>
      <c r="K481" s="146"/>
    </row>
    <row r="482" s="46" customFormat="true" ht="12.75" hidden="false" customHeight="false" outlineLevel="0" collapsed="false">
      <c r="A482" s="134"/>
      <c r="B482" s="135"/>
      <c r="C482" s="135"/>
      <c r="D482" s="135"/>
      <c r="E482" s="135"/>
      <c r="F482" s="146"/>
      <c r="G482" s="146"/>
      <c r="H482" s="146"/>
      <c r="I482" s="146"/>
      <c r="J482" s="146"/>
      <c r="K482" s="146"/>
    </row>
    <row r="483" s="46" customFormat="true" ht="12.75" hidden="false" customHeight="false" outlineLevel="0" collapsed="false">
      <c r="A483" s="134"/>
      <c r="B483" s="135"/>
      <c r="C483" s="135"/>
      <c r="D483" s="135"/>
      <c r="E483" s="135"/>
      <c r="F483" s="146"/>
      <c r="G483" s="146"/>
      <c r="H483" s="146"/>
      <c r="I483" s="146"/>
      <c r="J483" s="146"/>
      <c r="K483" s="146"/>
    </row>
    <row r="484" s="46" customFormat="true" ht="12.75" hidden="false" customHeight="false" outlineLevel="0" collapsed="false">
      <c r="A484" s="134"/>
      <c r="B484" s="135"/>
      <c r="C484" s="135"/>
      <c r="D484" s="135"/>
      <c r="E484" s="135"/>
      <c r="F484" s="146"/>
      <c r="G484" s="146"/>
      <c r="H484" s="146"/>
      <c r="I484" s="146"/>
      <c r="J484" s="146"/>
      <c r="K484" s="146"/>
    </row>
    <row r="485" s="46" customFormat="true" ht="12.75" hidden="false" customHeight="false" outlineLevel="0" collapsed="false">
      <c r="A485" s="134"/>
      <c r="B485" s="135"/>
      <c r="C485" s="135"/>
      <c r="D485" s="135"/>
      <c r="E485" s="135"/>
      <c r="F485" s="146"/>
      <c r="G485" s="146"/>
      <c r="H485" s="146"/>
      <c r="I485" s="146"/>
      <c r="J485" s="146"/>
      <c r="K485" s="146"/>
    </row>
    <row r="486" s="46" customFormat="true" ht="12.75" hidden="false" customHeight="false" outlineLevel="0" collapsed="false">
      <c r="A486" s="134"/>
      <c r="B486" s="135"/>
      <c r="C486" s="135"/>
      <c r="D486" s="135"/>
      <c r="E486" s="135"/>
      <c r="F486" s="146"/>
      <c r="G486" s="146"/>
      <c r="H486" s="146"/>
      <c r="I486" s="146"/>
      <c r="J486" s="146"/>
      <c r="K486" s="146"/>
    </row>
    <row r="487" s="46" customFormat="true" ht="12.75" hidden="false" customHeight="false" outlineLevel="0" collapsed="false">
      <c r="A487" s="134"/>
      <c r="B487" s="135"/>
      <c r="C487" s="135"/>
      <c r="D487" s="135"/>
      <c r="E487" s="135"/>
      <c r="F487" s="146"/>
      <c r="G487" s="146"/>
      <c r="H487" s="146"/>
      <c r="I487" s="146"/>
      <c r="J487" s="146"/>
      <c r="K487" s="146"/>
    </row>
    <row r="488" s="46" customFormat="true" ht="12.75" hidden="false" customHeight="false" outlineLevel="0" collapsed="false">
      <c r="A488" s="134"/>
      <c r="B488" s="135"/>
      <c r="C488" s="135"/>
      <c r="D488" s="135"/>
      <c r="E488" s="135"/>
      <c r="F488" s="146"/>
      <c r="G488" s="146"/>
      <c r="H488" s="146"/>
      <c r="I488" s="146"/>
      <c r="J488" s="146"/>
      <c r="K488" s="146"/>
    </row>
    <row r="489" s="46" customFormat="true" ht="12.75" hidden="false" customHeight="false" outlineLevel="0" collapsed="false">
      <c r="A489" s="134"/>
      <c r="B489" s="135"/>
      <c r="C489" s="135"/>
      <c r="D489" s="135"/>
      <c r="E489" s="135"/>
      <c r="F489" s="146"/>
      <c r="G489" s="146"/>
      <c r="H489" s="146"/>
      <c r="I489" s="146"/>
      <c r="J489" s="146"/>
      <c r="K489" s="146"/>
    </row>
    <row r="490" s="46" customFormat="true" ht="12.75" hidden="false" customHeight="false" outlineLevel="0" collapsed="false">
      <c r="A490" s="134"/>
      <c r="B490" s="135"/>
      <c r="C490" s="135"/>
      <c r="D490" s="135"/>
      <c r="E490" s="135"/>
      <c r="F490" s="146"/>
      <c r="G490" s="146"/>
      <c r="H490" s="146"/>
      <c r="I490" s="146"/>
      <c r="J490" s="146"/>
      <c r="K490" s="146"/>
    </row>
    <row r="491" s="46" customFormat="true" ht="12.75" hidden="false" customHeight="false" outlineLevel="0" collapsed="false">
      <c r="A491" s="134"/>
      <c r="B491" s="135"/>
      <c r="C491" s="135"/>
      <c r="D491" s="135"/>
      <c r="E491" s="135"/>
      <c r="F491" s="146"/>
      <c r="G491" s="146"/>
      <c r="H491" s="146"/>
      <c r="I491" s="146"/>
      <c r="J491" s="146"/>
      <c r="K491" s="146"/>
    </row>
    <row r="492" s="46" customFormat="true" ht="12.75" hidden="false" customHeight="false" outlineLevel="0" collapsed="false">
      <c r="A492" s="134"/>
      <c r="B492" s="135"/>
      <c r="C492" s="135"/>
      <c r="D492" s="135"/>
      <c r="E492" s="135"/>
      <c r="F492" s="146"/>
      <c r="G492" s="146"/>
      <c r="H492" s="146"/>
      <c r="I492" s="146"/>
      <c r="J492" s="146"/>
      <c r="K492" s="146"/>
    </row>
    <row r="493" s="46" customFormat="true" ht="12.75" hidden="false" customHeight="false" outlineLevel="0" collapsed="false">
      <c r="A493" s="134"/>
      <c r="B493" s="135"/>
      <c r="C493" s="135"/>
      <c r="D493" s="135"/>
      <c r="E493" s="135"/>
      <c r="F493" s="146"/>
      <c r="G493" s="146"/>
      <c r="H493" s="146"/>
      <c r="I493" s="146"/>
      <c r="J493" s="146"/>
      <c r="K493" s="146"/>
    </row>
    <row r="494" s="46" customFormat="true" ht="12.75" hidden="false" customHeight="false" outlineLevel="0" collapsed="false">
      <c r="A494" s="134"/>
      <c r="B494" s="135"/>
      <c r="C494" s="135"/>
      <c r="D494" s="135"/>
      <c r="E494" s="135"/>
      <c r="F494" s="146"/>
      <c r="G494" s="146"/>
      <c r="H494" s="146"/>
      <c r="I494" s="146"/>
      <c r="J494" s="146"/>
      <c r="K494" s="146"/>
    </row>
    <row r="495" s="46" customFormat="true" ht="12.75" hidden="false" customHeight="false" outlineLevel="0" collapsed="false">
      <c r="A495" s="134"/>
      <c r="B495" s="135"/>
      <c r="C495" s="135"/>
      <c r="D495" s="135"/>
      <c r="E495" s="135"/>
      <c r="F495" s="146"/>
      <c r="G495" s="146"/>
      <c r="H495" s="146"/>
      <c r="I495" s="146"/>
      <c r="J495" s="146"/>
      <c r="K495" s="146"/>
    </row>
    <row r="496" s="46" customFormat="true" ht="12.75" hidden="false" customHeight="false" outlineLevel="0" collapsed="false">
      <c r="A496" s="134"/>
      <c r="B496" s="135"/>
      <c r="C496" s="135"/>
      <c r="D496" s="135"/>
      <c r="E496" s="135"/>
      <c r="F496" s="146"/>
      <c r="G496" s="146"/>
      <c r="H496" s="146"/>
      <c r="I496" s="146"/>
      <c r="J496" s="146"/>
      <c r="K496" s="146"/>
    </row>
    <row r="497" s="46" customFormat="true" ht="12.75" hidden="false" customHeight="false" outlineLevel="0" collapsed="false">
      <c r="A497" s="134"/>
      <c r="B497" s="135"/>
      <c r="C497" s="135"/>
      <c r="D497" s="135"/>
      <c r="E497" s="135"/>
      <c r="F497" s="146"/>
      <c r="G497" s="146"/>
      <c r="H497" s="146"/>
      <c r="I497" s="146"/>
      <c r="J497" s="146"/>
      <c r="K497" s="146"/>
    </row>
    <row r="498" s="46" customFormat="true" ht="12.75" hidden="false" customHeight="false" outlineLevel="0" collapsed="false">
      <c r="A498" s="134"/>
      <c r="B498" s="135"/>
      <c r="C498" s="135"/>
      <c r="D498" s="135"/>
      <c r="E498" s="135"/>
      <c r="F498" s="146"/>
      <c r="G498" s="146"/>
      <c r="H498" s="146"/>
      <c r="I498" s="146"/>
      <c r="J498" s="146"/>
      <c r="K498" s="146"/>
    </row>
    <row r="499" s="46" customFormat="true" ht="12.75" hidden="false" customHeight="false" outlineLevel="0" collapsed="false">
      <c r="A499" s="134"/>
      <c r="B499" s="135"/>
      <c r="C499" s="135"/>
      <c r="D499" s="135"/>
      <c r="E499" s="135"/>
      <c r="F499" s="146"/>
      <c r="G499" s="146"/>
      <c r="H499" s="146"/>
      <c r="I499" s="146"/>
      <c r="J499" s="146"/>
      <c r="K499" s="146"/>
    </row>
    <row r="500" s="46" customFormat="true" ht="12.75" hidden="false" customHeight="false" outlineLevel="0" collapsed="false">
      <c r="A500" s="134"/>
      <c r="B500" s="135"/>
      <c r="C500" s="135"/>
      <c r="D500" s="135"/>
      <c r="E500" s="135"/>
      <c r="F500" s="146"/>
      <c r="G500" s="146"/>
      <c r="H500" s="146"/>
      <c r="I500" s="146"/>
      <c r="J500" s="146"/>
      <c r="K500" s="146"/>
    </row>
    <row r="501" s="46" customFormat="true" ht="12.75" hidden="false" customHeight="false" outlineLevel="0" collapsed="false">
      <c r="A501" s="134"/>
      <c r="B501" s="135"/>
      <c r="C501" s="135"/>
      <c r="D501" s="135"/>
      <c r="E501" s="135"/>
      <c r="F501" s="146"/>
      <c r="G501" s="146"/>
      <c r="H501" s="146"/>
      <c r="I501" s="146"/>
      <c r="J501" s="146"/>
      <c r="K501" s="146"/>
    </row>
    <row r="502" s="46" customFormat="true" ht="12.75" hidden="false" customHeight="false" outlineLevel="0" collapsed="false">
      <c r="A502" s="134"/>
      <c r="B502" s="135"/>
      <c r="C502" s="135"/>
      <c r="D502" s="135"/>
      <c r="E502" s="135"/>
      <c r="F502" s="146"/>
      <c r="G502" s="146"/>
      <c r="H502" s="146"/>
      <c r="I502" s="146"/>
      <c r="J502" s="146"/>
      <c r="K502" s="146"/>
    </row>
    <row r="503" s="46" customFormat="true" ht="12.75" hidden="false" customHeight="false" outlineLevel="0" collapsed="false">
      <c r="A503" s="134"/>
      <c r="B503" s="135"/>
      <c r="C503" s="135"/>
      <c r="D503" s="135"/>
      <c r="E503" s="135"/>
      <c r="F503" s="146"/>
      <c r="G503" s="146"/>
      <c r="H503" s="146"/>
      <c r="I503" s="146"/>
      <c r="J503" s="146"/>
      <c r="K503" s="146"/>
    </row>
    <row r="504" s="46" customFormat="true" ht="12.75" hidden="false" customHeight="false" outlineLevel="0" collapsed="false">
      <c r="A504" s="134"/>
      <c r="B504" s="135"/>
      <c r="C504" s="135"/>
      <c r="D504" s="135"/>
      <c r="E504" s="135"/>
      <c r="F504" s="146"/>
      <c r="G504" s="146"/>
      <c r="H504" s="146"/>
      <c r="I504" s="146"/>
      <c r="J504" s="146"/>
      <c r="K504" s="146"/>
    </row>
    <row r="505" s="46" customFormat="true" ht="12.75" hidden="false" customHeight="false" outlineLevel="0" collapsed="false">
      <c r="A505" s="134"/>
      <c r="B505" s="135"/>
      <c r="C505" s="135"/>
      <c r="D505" s="135"/>
      <c r="E505" s="135"/>
      <c r="F505" s="146"/>
      <c r="G505" s="146"/>
      <c r="H505" s="146"/>
      <c r="I505" s="146"/>
      <c r="J505" s="146"/>
      <c r="K505" s="146"/>
    </row>
    <row r="506" s="46" customFormat="true" ht="12.75" hidden="false" customHeight="false" outlineLevel="0" collapsed="false">
      <c r="A506" s="134"/>
      <c r="B506" s="135"/>
      <c r="C506" s="135"/>
      <c r="D506" s="135"/>
      <c r="E506" s="135"/>
      <c r="F506" s="146"/>
      <c r="G506" s="146"/>
      <c r="H506" s="146"/>
      <c r="I506" s="146"/>
      <c r="J506" s="146"/>
      <c r="K506" s="146"/>
    </row>
    <row r="507" s="46" customFormat="true" ht="12.75" hidden="false" customHeight="false" outlineLevel="0" collapsed="false">
      <c r="A507" s="134"/>
      <c r="B507" s="135"/>
      <c r="C507" s="135"/>
      <c r="D507" s="135"/>
      <c r="E507" s="135"/>
      <c r="F507" s="146"/>
      <c r="G507" s="146"/>
      <c r="H507" s="146"/>
      <c r="I507" s="146"/>
      <c r="J507" s="146"/>
      <c r="K507" s="146"/>
    </row>
    <row r="508" s="46" customFormat="true" ht="12.75" hidden="false" customHeight="false" outlineLevel="0" collapsed="false">
      <c r="A508" s="134"/>
      <c r="B508" s="135"/>
      <c r="C508" s="135"/>
      <c r="D508" s="135"/>
      <c r="E508" s="135"/>
      <c r="F508" s="146"/>
      <c r="G508" s="146"/>
      <c r="H508" s="146"/>
      <c r="I508" s="146"/>
      <c r="J508" s="146"/>
      <c r="K508" s="146"/>
    </row>
    <row r="509" s="46" customFormat="true" ht="12.75" hidden="false" customHeight="false" outlineLevel="0" collapsed="false">
      <c r="A509" s="134"/>
      <c r="B509" s="135"/>
      <c r="C509" s="135"/>
      <c r="D509" s="135"/>
      <c r="E509" s="135"/>
      <c r="F509" s="146"/>
      <c r="G509" s="146"/>
      <c r="H509" s="146"/>
      <c r="I509" s="146"/>
      <c r="J509" s="146"/>
      <c r="K509" s="146"/>
    </row>
    <row r="510" s="46" customFormat="true" ht="12.75" hidden="false" customHeight="false" outlineLevel="0" collapsed="false">
      <c r="A510" s="134"/>
      <c r="B510" s="135"/>
      <c r="C510" s="135"/>
      <c r="D510" s="135"/>
      <c r="E510" s="135"/>
      <c r="F510" s="146"/>
      <c r="G510" s="146"/>
      <c r="H510" s="146"/>
      <c r="I510" s="146"/>
      <c r="J510" s="146"/>
      <c r="K510" s="146"/>
    </row>
    <row r="511" s="46" customFormat="true" ht="12.75" hidden="false" customHeight="false" outlineLevel="0" collapsed="false">
      <c r="A511" s="134"/>
      <c r="B511" s="135"/>
      <c r="C511" s="135"/>
      <c r="D511" s="135"/>
      <c r="E511" s="135"/>
      <c r="F511" s="146"/>
      <c r="G511" s="146"/>
      <c r="H511" s="146"/>
      <c r="I511" s="146"/>
      <c r="J511" s="146"/>
      <c r="K511" s="146"/>
    </row>
    <row r="512" s="46" customFormat="true" ht="12.75" hidden="false" customHeight="false" outlineLevel="0" collapsed="false">
      <c r="A512" s="134"/>
      <c r="B512" s="135"/>
      <c r="C512" s="135"/>
      <c r="D512" s="135"/>
      <c r="E512" s="135"/>
      <c r="F512" s="146"/>
      <c r="G512" s="146"/>
      <c r="H512" s="146"/>
      <c r="I512" s="146"/>
      <c r="J512" s="146"/>
      <c r="K512" s="146"/>
    </row>
    <row r="513" s="46" customFormat="true" ht="12.75" hidden="false" customHeight="false" outlineLevel="0" collapsed="false">
      <c r="A513" s="134"/>
      <c r="B513" s="135"/>
      <c r="C513" s="135"/>
      <c r="D513" s="135"/>
      <c r="E513" s="135"/>
      <c r="F513" s="146"/>
      <c r="G513" s="146"/>
      <c r="H513" s="146"/>
      <c r="I513" s="146"/>
      <c r="J513" s="146"/>
      <c r="K513" s="146"/>
    </row>
    <row r="514" s="46" customFormat="true" ht="12.75" hidden="false" customHeight="false" outlineLevel="0" collapsed="false">
      <c r="A514" s="134"/>
      <c r="B514" s="135"/>
      <c r="C514" s="135"/>
      <c r="D514" s="135"/>
      <c r="E514" s="135"/>
      <c r="F514" s="146"/>
      <c r="G514" s="146"/>
      <c r="H514" s="146"/>
      <c r="I514" s="146"/>
      <c r="J514" s="146"/>
      <c r="K514" s="146"/>
    </row>
    <row r="515" s="46" customFormat="true" ht="12.75" hidden="false" customHeight="false" outlineLevel="0" collapsed="false">
      <c r="A515" s="134"/>
      <c r="B515" s="135"/>
      <c r="C515" s="135"/>
      <c r="D515" s="135"/>
      <c r="E515" s="135"/>
      <c r="F515" s="146"/>
      <c r="G515" s="146"/>
      <c r="H515" s="146"/>
      <c r="I515" s="146"/>
      <c r="J515" s="146"/>
      <c r="K515" s="146"/>
    </row>
    <row r="516" s="46" customFormat="true" ht="12.75" hidden="false" customHeight="false" outlineLevel="0" collapsed="false">
      <c r="A516" s="134"/>
      <c r="B516" s="135"/>
      <c r="C516" s="135"/>
      <c r="D516" s="135"/>
      <c r="E516" s="135"/>
      <c r="F516" s="146"/>
      <c r="G516" s="146"/>
      <c r="H516" s="146"/>
      <c r="I516" s="146"/>
      <c r="J516" s="146"/>
      <c r="K516" s="146"/>
    </row>
    <row r="517" s="46" customFormat="true" ht="12.75" hidden="false" customHeight="false" outlineLevel="0" collapsed="false">
      <c r="A517" s="134"/>
      <c r="B517" s="135"/>
      <c r="C517" s="135"/>
      <c r="D517" s="135"/>
      <c r="E517" s="135"/>
      <c r="F517" s="146"/>
      <c r="G517" s="146"/>
      <c r="H517" s="146"/>
      <c r="I517" s="146"/>
      <c r="J517" s="146"/>
      <c r="K517" s="146"/>
    </row>
    <row r="518" s="46" customFormat="true" ht="12.75" hidden="false" customHeight="false" outlineLevel="0" collapsed="false">
      <c r="A518" s="134"/>
      <c r="B518" s="135"/>
      <c r="C518" s="135"/>
      <c r="D518" s="135"/>
      <c r="E518" s="135"/>
      <c r="F518" s="146"/>
      <c r="G518" s="146"/>
      <c r="H518" s="146"/>
      <c r="I518" s="146"/>
      <c r="J518" s="146"/>
      <c r="K518" s="146"/>
    </row>
    <row r="519" s="46" customFormat="true" ht="12.75" hidden="false" customHeight="false" outlineLevel="0" collapsed="false">
      <c r="A519" s="134"/>
      <c r="B519" s="135"/>
      <c r="C519" s="135"/>
      <c r="D519" s="135"/>
      <c r="E519" s="135"/>
      <c r="F519" s="146"/>
      <c r="G519" s="146"/>
      <c r="H519" s="146"/>
      <c r="I519" s="146"/>
      <c r="J519" s="146"/>
      <c r="K519" s="146"/>
    </row>
    <row r="520" s="46" customFormat="true" ht="12.75" hidden="false" customHeight="false" outlineLevel="0" collapsed="false">
      <c r="A520" s="134"/>
      <c r="B520" s="135"/>
      <c r="C520" s="135"/>
      <c r="D520" s="135"/>
      <c r="E520" s="135"/>
      <c r="F520" s="146"/>
      <c r="G520" s="146"/>
      <c r="H520" s="146"/>
      <c r="I520" s="146"/>
      <c r="J520" s="146"/>
      <c r="K520" s="146"/>
    </row>
    <row r="521" s="46" customFormat="true" ht="12.75" hidden="false" customHeight="false" outlineLevel="0" collapsed="false">
      <c r="A521" s="134"/>
      <c r="B521" s="135"/>
      <c r="C521" s="135"/>
      <c r="D521" s="135"/>
      <c r="E521" s="135"/>
      <c r="F521" s="146"/>
      <c r="G521" s="146"/>
      <c r="H521" s="146"/>
      <c r="I521" s="146"/>
      <c r="J521" s="146"/>
      <c r="K521" s="146"/>
    </row>
    <row r="522" s="46" customFormat="true" ht="12.75" hidden="false" customHeight="false" outlineLevel="0" collapsed="false">
      <c r="A522" s="134"/>
      <c r="B522" s="135"/>
      <c r="C522" s="135"/>
      <c r="D522" s="135"/>
      <c r="E522" s="135"/>
      <c r="F522" s="146"/>
      <c r="G522" s="146"/>
      <c r="H522" s="146"/>
      <c r="I522" s="146"/>
      <c r="J522" s="146"/>
      <c r="K522" s="146"/>
    </row>
    <row r="523" s="46" customFormat="true" ht="12.75" hidden="false" customHeight="false" outlineLevel="0" collapsed="false">
      <c r="A523" s="134"/>
      <c r="B523" s="135"/>
      <c r="C523" s="135"/>
      <c r="D523" s="135"/>
      <c r="E523" s="135"/>
      <c r="F523" s="146"/>
      <c r="G523" s="146"/>
      <c r="H523" s="146"/>
      <c r="I523" s="146"/>
      <c r="J523" s="146"/>
      <c r="K523" s="146"/>
    </row>
    <row r="524" s="46" customFormat="true" ht="12.75" hidden="false" customHeight="false" outlineLevel="0" collapsed="false">
      <c r="A524" s="134"/>
      <c r="B524" s="135"/>
      <c r="C524" s="135"/>
      <c r="D524" s="135"/>
      <c r="E524" s="135"/>
      <c r="F524" s="146"/>
      <c r="G524" s="146"/>
      <c r="H524" s="146"/>
      <c r="I524" s="146"/>
      <c r="J524" s="146"/>
      <c r="K524" s="146"/>
    </row>
    <row r="525" s="46" customFormat="true" ht="12.75" hidden="false" customHeight="false" outlineLevel="0" collapsed="false">
      <c r="A525" s="134"/>
      <c r="B525" s="135"/>
      <c r="C525" s="135"/>
      <c r="D525" s="135"/>
      <c r="E525" s="135"/>
      <c r="F525" s="146"/>
      <c r="G525" s="146"/>
      <c r="H525" s="146"/>
      <c r="I525" s="146"/>
      <c r="J525" s="146"/>
      <c r="K525" s="146"/>
    </row>
    <row r="526" s="46" customFormat="true" ht="12.75" hidden="false" customHeight="false" outlineLevel="0" collapsed="false">
      <c r="A526" s="134"/>
      <c r="B526" s="135"/>
      <c r="C526" s="135"/>
      <c r="D526" s="135"/>
      <c r="E526" s="135"/>
      <c r="F526" s="146"/>
      <c r="G526" s="146"/>
      <c r="H526" s="146"/>
      <c r="I526" s="146"/>
      <c r="J526" s="146"/>
      <c r="K526" s="146"/>
    </row>
    <row r="527" s="46" customFormat="true" ht="12.75" hidden="false" customHeight="false" outlineLevel="0" collapsed="false">
      <c r="A527" s="134"/>
      <c r="B527" s="135"/>
      <c r="C527" s="135"/>
      <c r="D527" s="135"/>
      <c r="E527" s="135"/>
      <c r="F527" s="146"/>
      <c r="G527" s="146"/>
      <c r="H527" s="146"/>
      <c r="I527" s="146"/>
      <c r="J527" s="146"/>
      <c r="K527" s="146"/>
    </row>
    <row r="528" s="46" customFormat="true" ht="12.75" hidden="false" customHeight="false" outlineLevel="0" collapsed="false">
      <c r="A528" s="134"/>
      <c r="B528" s="135"/>
      <c r="C528" s="135"/>
      <c r="D528" s="135"/>
      <c r="E528" s="135"/>
      <c r="F528" s="146"/>
      <c r="G528" s="146"/>
      <c r="H528" s="146"/>
      <c r="I528" s="146"/>
      <c r="J528" s="146"/>
      <c r="K528" s="146"/>
    </row>
    <row r="529" s="46" customFormat="true" ht="12.75" hidden="false" customHeight="false" outlineLevel="0" collapsed="false">
      <c r="A529" s="134"/>
      <c r="B529" s="135"/>
      <c r="C529" s="135"/>
      <c r="D529" s="135"/>
      <c r="E529" s="135"/>
      <c r="F529" s="146"/>
      <c r="G529" s="146"/>
      <c r="H529" s="146"/>
      <c r="I529" s="146"/>
      <c r="J529" s="146"/>
      <c r="K529" s="146"/>
    </row>
    <row r="530" s="46" customFormat="true" ht="12.75" hidden="false" customHeight="false" outlineLevel="0" collapsed="false">
      <c r="A530" s="134"/>
      <c r="B530" s="135"/>
      <c r="C530" s="135"/>
      <c r="D530" s="135"/>
      <c r="E530" s="135"/>
      <c r="F530" s="146"/>
      <c r="G530" s="146"/>
      <c r="H530" s="146"/>
      <c r="I530" s="146"/>
      <c r="J530" s="146"/>
      <c r="K530" s="146"/>
    </row>
    <row r="531" s="46" customFormat="true" ht="12.75" hidden="false" customHeight="false" outlineLevel="0" collapsed="false">
      <c r="A531" s="134"/>
      <c r="B531" s="135"/>
      <c r="C531" s="135"/>
      <c r="D531" s="135"/>
      <c r="E531" s="135"/>
      <c r="F531" s="146"/>
      <c r="G531" s="146"/>
      <c r="H531" s="146"/>
      <c r="I531" s="146"/>
      <c r="J531" s="146"/>
      <c r="K531" s="146"/>
    </row>
    <row r="532" s="46" customFormat="true" ht="12.75" hidden="false" customHeight="false" outlineLevel="0" collapsed="false">
      <c r="A532" s="134"/>
      <c r="B532" s="135"/>
      <c r="C532" s="135"/>
      <c r="D532" s="135"/>
      <c r="E532" s="135"/>
      <c r="F532" s="146"/>
      <c r="G532" s="146"/>
      <c r="H532" s="146"/>
      <c r="I532" s="146"/>
      <c r="J532" s="146"/>
      <c r="K532" s="146"/>
    </row>
    <row r="533" s="46" customFormat="true" ht="12.75" hidden="false" customHeight="false" outlineLevel="0" collapsed="false">
      <c r="A533" s="134"/>
      <c r="B533" s="135"/>
      <c r="C533" s="135"/>
      <c r="D533" s="135"/>
      <c r="E533" s="135"/>
      <c r="F533" s="146"/>
      <c r="G533" s="146"/>
      <c r="H533" s="146"/>
      <c r="I533" s="146"/>
      <c r="J533" s="146"/>
      <c r="K533" s="146"/>
    </row>
    <row r="534" s="46" customFormat="true" ht="12.75" hidden="false" customHeight="false" outlineLevel="0" collapsed="false">
      <c r="A534" s="134"/>
      <c r="B534" s="135"/>
      <c r="C534" s="135"/>
      <c r="D534" s="135"/>
      <c r="E534" s="135"/>
      <c r="F534" s="146"/>
      <c r="G534" s="146"/>
      <c r="H534" s="146"/>
      <c r="I534" s="146"/>
      <c r="J534" s="146"/>
      <c r="K534" s="146"/>
    </row>
    <row r="535" s="46" customFormat="true" ht="12.75" hidden="false" customHeight="false" outlineLevel="0" collapsed="false">
      <c r="A535" s="134"/>
      <c r="B535" s="135"/>
      <c r="C535" s="135"/>
      <c r="D535" s="135"/>
      <c r="E535" s="135"/>
      <c r="F535" s="146"/>
      <c r="G535" s="146"/>
      <c r="H535" s="146"/>
      <c r="I535" s="146"/>
      <c r="J535" s="146"/>
      <c r="K535" s="146"/>
    </row>
    <row r="536" s="46" customFormat="true" ht="12.75" hidden="false" customHeight="false" outlineLevel="0" collapsed="false">
      <c r="A536" s="134"/>
      <c r="B536" s="135"/>
      <c r="C536" s="135"/>
      <c r="D536" s="135"/>
      <c r="E536" s="135"/>
      <c r="F536" s="146"/>
      <c r="G536" s="146"/>
      <c r="H536" s="146"/>
      <c r="I536" s="146"/>
      <c r="J536" s="146"/>
      <c r="K536" s="146"/>
    </row>
    <row r="537" s="46" customFormat="true" ht="12.75" hidden="false" customHeight="false" outlineLevel="0" collapsed="false">
      <c r="A537" s="134"/>
      <c r="B537" s="135"/>
      <c r="C537" s="135"/>
      <c r="D537" s="135"/>
      <c r="E537" s="135"/>
      <c r="F537" s="146"/>
      <c r="G537" s="146"/>
      <c r="H537" s="146"/>
      <c r="I537" s="146"/>
      <c r="J537" s="146"/>
      <c r="K537" s="146"/>
    </row>
    <row r="538" s="46" customFormat="true" ht="12.75" hidden="false" customHeight="false" outlineLevel="0" collapsed="false">
      <c r="A538" s="134"/>
      <c r="B538" s="135"/>
      <c r="C538" s="135"/>
      <c r="D538" s="135"/>
      <c r="E538" s="135"/>
      <c r="F538" s="146"/>
      <c r="G538" s="146"/>
      <c r="H538" s="146"/>
      <c r="I538" s="146"/>
      <c r="J538" s="146"/>
      <c r="K538" s="146"/>
    </row>
    <row r="539" s="46" customFormat="true" ht="12.75" hidden="false" customHeight="false" outlineLevel="0" collapsed="false">
      <c r="A539" s="134"/>
      <c r="B539" s="135"/>
      <c r="C539" s="135"/>
      <c r="D539" s="135"/>
      <c r="E539" s="135"/>
      <c r="F539" s="146"/>
      <c r="G539" s="146"/>
      <c r="H539" s="146"/>
      <c r="I539" s="146"/>
      <c r="J539" s="146"/>
      <c r="K539" s="146"/>
    </row>
    <row r="540" s="46" customFormat="true" ht="12.75" hidden="false" customHeight="false" outlineLevel="0" collapsed="false">
      <c r="A540" s="134"/>
      <c r="B540" s="135"/>
      <c r="C540" s="135"/>
      <c r="D540" s="135"/>
      <c r="E540" s="135"/>
      <c r="F540" s="146"/>
      <c r="G540" s="146"/>
      <c r="H540" s="146"/>
      <c r="I540" s="146"/>
      <c r="J540" s="146"/>
      <c r="K540" s="146"/>
    </row>
    <row r="541" s="46" customFormat="true" ht="12.75" hidden="false" customHeight="false" outlineLevel="0" collapsed="false">
      <c r="A541" s="134"/>
      <c r="B541" s="135"/>
      <c r="C541" s="135"/>
      <c r="D541" s="135"/>
      <c r="E541" s="135"/>
      <c r="F541" s="146"/>
      <c r="G541" s="146"/>
      <c r="H541" s="146"/>
      <c r="I541" s="146"/>
      <c r="J541" s="146"/>
      <c r="K541" s="146"/>
    </row>
    <row r="542" s="46" customFormat="true" ht="12.75" hidden="false" customHeight="false" outlineLevel="0" collapsed="false">
      <c r="A542" s="134"/>
      <c r="B542" s="135"/>
      <c r="C542" s="135"/>
      <c r="D542" s="135"/>
      <c r="E542" s="135"/>
      <c r="F542" s="146"/>
      <c r="G542" s="146"/>
      <c r="H542" s="146"/>
      <c r="I542" s="146"/>
      <c r="J542" s="146"/>
      <c r="K542" s="146"/>
    </row>
    <row r="543" s="46" customFormat="true" ht="12.75" hidden="false" customHeight="false" outlineLevel="0" collapsed="false">
      <c r="A543" s="134"/>
      <c r="B543" s="135"/>
      <c r="C543" s="135"/>
      <c r="D543" s="135"/>
      <c r="E543" s="135"/>
      <c r="F543" s="146"/>
      <c r="G543" s="146"/>
      <c r="H543" s="146"/>
      <c r="I543" s="146"/>
      <c r="J543" s="146"/>
      <c r="K543" s="146"/>
    </row>
    <row r="544" s="46" customFormat="true" ht="12.75" hidden="false" customHeight="false" outlineLevel="0" collapsed="false">
      <c r="A544" s="134"/>
      <c r="B544" s="135"/>
      <c r="C544" s="135"/>
      <c r="D544" s="135"/>
      <c r="E544" s="135"/>
      <c r="F544" s="146"/>
      <c r="G544" s="146"/>
      <c r="H544" s="146"/>
      <c r="I544" s="146"/>
      <c r="J544" s="146"/>
      <c r="K544" s="146"/>
    </row>
    <row r="545" s="46" customFormat="true" ht="12.75" hidden="false" customHeight="false" outlineLevel="0" collapsed="false">
      <c r="A545" s="134"/>
      <c r="B545" s="135"/>
      <c r="C545" s="135"/>
      <c r="D545" s="135"/>
      <c r="E545" s="135"/>
      <c r="F545" s="146"/>
      <c r="G545" s="146"/>
      <c r="H545" s="146"/>
      <c r="I545" s="146"/>
      <c r="J545" s="146"/>
      <c r="K545" s="146"/>
    </row>
    <row r="546" s="46" customFormat="true" ht="12.75" hidden="false" customHeight="false" outlineLevel="0" collapsed="false">
      <c r="A546" s="134"/>
      <c r="B546" s="135"/>
      <c r="C546" s="135"/>
      <c r="D546" s="135"/>
      <c r="E546" s="135"/>
      <c r="F546" s="146"/>
      <c r="G546" s="146"/>
      <c r="H546" s="146"/>
      <c r="I546" s="146"/>
      <c r="J546" s="146"/>
      <c r="K546" s="146"/>
    </row>
    <row r="547" s="46" customFormat="true" ht="12.75" hidden="false" customHeight="false" outlineLevel="0" collapsed="false">
      <c r="A547" s="134"/>
      <c r="B547" s="135"/>
      <c r="C547" s="135"/>
      <c r="D547" s="135"/>
      <c r="E547" s="135"/>
      <c r="F547" s="146"/>
      <c r="G547" s="146"/>
      <c r="H547" s="146"/>
      <c r="I547" s="146"/>
      <c r="J547" s="146"/>
      <c r="K547" s="146"/>
    </row>
    <row r="548" s="46" customFormat="true" ht="12.75" hidden="false" customHeight="false" outlineLevel="0" collapsed="false">
      <c r="A548" s="134"/>
      <c r="B548" s="135"/>
      <c r="C548" s="135"/>
      <c r="D548" s="135"/>
      <c r="E548" s="135"/>
      <c r="F548" s="146"/>
      <c r="G548" s="146"/>
      <c r="H548" s="146"/>
      <c r="I548" s="146"/>
      <c r="J548" s="146"/>
      <c r="K548" s="146"/>
    </row>
    <row r="549" s="46" customFormat="true" ht="12.75" hidden="false" customHeight="false" outlineLevel="0" collapsed="false">
      <c r="A549" s="134"/>
      <c r="B549" s="135"/>
      <c r="C549" s="135"/>
      <c r="D549" s="135"/>
      <c r="E549" s="135"/>
      <c r="F549" s="146"/>
      <c r="G549" s="146"/>
      <c r="H549" s="146"/>
      <c r="I549" s="146"/>
      <c r="J549" s="146"/>
      <c r="K549" s="146"/>
    </row>
    <row r="550" s="46" customFormat="true" ht="12.75" hidden="false" customHeight="false" outlineLevel="0" collapsed="false">
      <c r="A550" s="134"/>
      <c r="B550" s="135"/>
      <c r="C550" s="135"/>
      <c r="D550" s="135"/>
      <c r="E550" s="135"/>
      <c r="F550" s="146"/>
      <c r="G550" s="146"/>
      <c r="H550" s="146"/>
      <c r="I550" s="146"/>
      <c r="J550" s="146"/>
      <c r="K550" s="146"/>
    </row>
    <row r="551" s="46" customFormat="true" ht="12.75" hidden="false" customHeight="false" outlineLevel="0" collapsed="false">
      <c r="A551" s="134"/>
      <c r="B551" s="135"/>
      <c r="C551" s="135"/>
      <c r="D551" s="135"/>
      <c r="E551" s="135"/>
      <c r="F551" s="146"/>
      <c r="G551" s="146"/>
      <c r="H551" s="146"/>
      <c r="I551" s="146"/>
      <c r="J551" s="146"/>
      <c r="K551" s="146"/>
    </row>
    <row r="552" s="46" customFormat="true" ht="12.75" hidden="false" customHeight="false" outlineLevel="0" collapsed="false">
      <c r="A552" s="134"/>
      <c r="B552" s="135"/>
      <c r="C552" s="135"/>
      <c r="D552" s="135"/>
      <c r="E552" s="135"/>
      <c r="F552" s="146"/>
      <c r="G552" s="146"/>
      <c r="H552" s="146"/>
      <c r="I552" s="146"/>
      <c r="J552" s="146"/>
      <c r="K552" s="146"/>
    </row>
    <row r="553" s="46" customFormat="true" ht="12.75" hidden="false" customHeight="false" outlineLevel="0" collapsed="false">
      <c r="A553" s="134"/>
      <c r="B553" s="135"/>
      <c r="C553" s="135"/>
      <c r="D553" s="135"/>
      <c r="E553" s="135"/>
      <c r="F553" s="146"/>
      <c r="G553" s="146"/>
      <c r="H553" s="146"/>
      <c r="I553" s="146"/>
      <c r="J553" s="146"/>
      <c r="K553" s="146"/>
    </row>
    <row r="554" s="46" customFormat="true" ht="12.75" hidden="false" customHeight="false" outlineLevel="0" collapsed="false">
      <c r="A554" s="134"/>
      <c r="B554" s="135"/>
      <c r="C554" s="135"/>
      <c r="D554" s="135"/>
      <c r="E554" s="135"/>
      <c r="F554" s="146"/>
      <c r="G554" s="146"/>
      <c r="H554" s="146"/>
      <c r="I554" s="146"/>
      <c r="J554" s="146"/>
      <c r="K554" s="146"/>
    </row>
  </sheetData>
  <autoFilter ref="A12:K460"/>
  <mergeCells count="14">
    <mergeCell ref="A1:K1"/>
    <mergeCell ref="A2:K2"/>
    <mergeCell ref="A3:K3"/>
    <mergeCell ref="A4:K4"/>
    <mergeCell ref="A5:K5"/>
    <mergeCell ref="A6:K6"/>
    <mergeCell ref="A7:F7"/>
    <mergeCell ref="A8:K9"/>
    <mergeCell ref="A10:F10"/>
    <mergeCell ref="A11:K11"/>
    <mergeCell ref="F12:G12"/>
    <mergeCell ref="H12:I12"/>
    <mergeCell ref="J12:K12"/>
    <mergeCell ref="A464:D464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9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516" activeCellId="0" sqref="A516:IV5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2" width="49.41"/>
    <col collapsed="false" customWidth="true" hidden="false" outlineLevel="0" max="2" min="2" style="172" width="11.56"/>
    <col collapsed="false" customWidth="true" hidden="false" outlineLevel="0" max="3" min="3" style="135" width="8.7"/>
    <col collapsed="false" customWidth="true" hidden="false" outlineLevel="0" max="4" min="4" style="135" width="7.99"/>
    <col collapsed="false" customWidth="true" hidden="false" outlineLevel="0" max="5" min="5" style="135" width="7.56"/>
    <col collapsed="false" customWidth="true" hidden="true" outlineLevel="0" max="6" min="6" style="173" width="13.99"/>
    <col collapsed="false" customWidth="true" hidden="true" outlineLevel="0" max="7" min="7" style="173" width="11.56"/>
    <col collapsed="false" customWidth="true" hidden="false" outlineLevel="0" max="8" min="8" style="173" width="14.41"/>
  </cols>
  <sheetData>
    <row r="1" customFormat="false" ht="15" hidden="false" customHeight="false" outlineLevel="0" collapsed="false">
      <c r="A1" s="1" t="s">
        <v>458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true" outlineLevel="0" collapsed="false">
      <c r="A3" s="2" t="s">
        <v>92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8" customFormat="false" ht="12.75" hidden="false" customHeight="true" outlineLevel="0" collapsed="false">
      <c r="A8" s="174" t="s">
        <v>459</v>
      </c>
      <c r="B8" s="174"/>
      <c r="C8" s="174"/>
      <c r="D8" s="174"/>
      <c r="E8" s="174"/>
      <c r="F8" s="174"/>
      <c r="G8" s="174"/>
      <c r="H8" s="174"/>
    </row>
    <row r="9" customFormat="false" ht="27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</row>
    <row r="10" customFormat="false" ht="14.25" hidden="false" customHeight="true" outlineLevel="0" collapsed="false">
      <c r="A10" s="175" t="s">
        <v>460</v>
      </c>
      <c r="B10" s="175"/>
      <c r="C10" s="175"/>
      <c r="D10" s="175"/>
      <c r="E10" s="175"/>
      <c r="F10" s="175"/>
      <c r="G10" s="175"/>
      <c r="H10" s="175"/>
    </row>
    <row r="11" customFormat="false" ht="12.75" hidden="false" customHeight="true" outlineLevel="0" collapsed="false">
      <c r="A11" s="176" t="s">
        <v>9</v>
      </c>
      <c r="B11" s="176"/>
      <c r="C11" s="176"/>
      <c r="D11" s="176"/>
      <c r="E11" s="176"/>
      <c r="F11" s="176"/>
      <c r="G11" s="176"/>
      <c r="H11" s="176"/>
    </row>
    <row r="12" customFormat="false" ht="38.25" hidden="false" customHeight="false" outlineLevel="0" collapsed="false">
      <c r="A12" s="177" t="s">
        <v>96</v>
      </c>
      <c r="B12" s="178" t="s">
        <v>461</v>
      </c>
      <c r="C12" s="178" t="s">
        <v>98</v>
      </c>
      <c r="D12" s="178" t="s">
        <v>99</v>
      </c>
      <c r="E12" s="179" t="s">
        <v>462</v>
      </c>
      <c r="F12" s="178" t="s">
        <v>463</v>
      </c>
      <c r="G12" s="7" t="s">
        <v>102</v>
      </c>
      <c r="H12" s="53" t="s">
        <v>103</v>
      </c>
    </row>
    <row r="13" s="185" customFormat="true" ht="15" hidden="false" customHeight="false" outlineLevel="0" collapsed="false">
      <c r="A13" s="180" t="s">
        <v>464</v>
      </c>
      <c r="B13" s="181"/>
      <c r="C13" s="182"/>
      <c r="D13" s="182"/>
      <c r="E13" s="183"/>
      <c r="F13" s="184" t="e">
        <f aca="false">F14+F19+F24+F41+F46+F51+F84+F162+F196+F288+F293+F324+F329+F340+F345+F358+F409</f>
        <v>#REF!</v>
      </c>
      <c r="G13" s="184" t="e">
        <f aca="false">H13-F13</f>
        <v>#REF!</v>
      </c>
      <c r="H13" s="184" t="n">
        <f aca="false">H14+H19+H24+H41+H46+H51+H84+H162+H196+H288+H293+H324+H329+H340+H345+H358+H409</f>
        <v>3980804.896</v>
      </c>
    </row>
    <row r="14" s="185" customFormat="true" ht="31.5" hidden="false" customHeight="true" outlineLevel="0" collapsed="false">
      <c r="A14" s="186" t="s">
        <v>160</v>
      </c>
      <c r="B14" s="187" t="s">
        <v>161</v>
      </c>
      <c r="C14" s="187"/>
      <c r="D14" s="187"/>
      <c r="E14" s="188"/>
      <c r="F14" s="189" t="n">
        <f aca="false">F15</f>
        <v>18400</v>
      </c>
      <c r="G14" s="189"/>
      <c r="H14" s="189" t="n">
        <f aca="false">H15</f>
        <v>18400</v>
      </c>
    </row>
    <row r="15" s="192" customFormat="true" ht="15" hidden="false" customHeight="false" outlineLevel="0" collapsed="false">
      <c r="A15" s="190" t="s">
        <v>106</v>
      </c>
      <c r="B15" s="191" t="s">
        <v>161</v>
      </c>
      <c r="C15" s="63" t="s">
        <v>107</v>
      </c>
      <c r="D15" s="63"/>
      <c r="E15" s="64"/>
      <c r="F15" s="158" t="n">
        <f aca="false">F16</f>
        <v>18400</v>
      </c>
      <c r="G15" s="158"/>
      <c r="H15" s="158" t="n">
        <f aca="false">H16</f>
        <v>18400</v>
      </c>
    </row>
    <row r="16" s="192" customFormat="true" ht="15" hidden="false" customHeight="false" outlineLevel="0" collapsed="false">
      <c r="A16" s="190" t="s">
        <v>455</v>
      </c>
      <c r="B16" s="191" t="s">
        <v>161</v>
      </c>
      <c r="C16" s="193" t="s">
        <v>107</v>
      </c>
      <c r="D16" s="193" t="s">
        <v>144</v>
      </c>
      <c r="E16" s="64"/>
      <c r="F16" s="158" t="n">
        <f aca="false">F17</f>
        <v>18400</v>
      </c>
      <c r="G16" s="158"/>
      <c r="H16" s="158" t="n">
        <f aca="false">H17</f>
        <v>18400</v>
      </c>
    </row>
    <row r="17" s="192" customFormat="true" ht="27" hidden="false" customHeight="true" outlineLevel="0" collapsed="false">
      <c r="A17" s="194" t="s">
        <v>129</v>
      </c>
      <c r="B17" s="195" t="s">
        <v>161</v>
      </c>
      <c r="C17" s="196" t="s">
        <v>107</v>
      </c>
      <c r="D17" s="196" t="s">
        <v>144</v>
      </c>
      <c r="E17" s="197" t="n">
        <v>200</v>
      </c>
      <c r="F17" s="156" t="n">
        <f aca="false">F18</f>
        <v>18400</v>
      </c>
      <c r="G17" s="156"/>
      <c r="H17" s="156" t="n">
        <f aca="false">H18</f>
        <v>18400</v>
      </c>
    </row>
    <row r="18" s="192" customFormat="true" ht="24" hidden="false" customHeight="false" outlineLevel="0" collapsed="false">
      <c r="A18" s="194" t="s">
        <v>131</v>
      </c>
      <c r="B18" s="195" t="s">
        <v>161</v>
      </c>
      <c r="C18" s="196" t="s">
        <v>107</v>
      </c>
      <c r="D18" s="196" t="s">
        <v>144</v>
      </c>
      <c r="E18" s="197" t="n">
        <v>240</v>
      </c>
      <c r="F18" s="156" t="n">
        <v>18400</v>
      </c>
      <c r="G18" s="156"/>
      <c r="H18" s="156" t="n">
        <v>18400</v>
      </c>
    </row>
    <row r="19" s="202" customFormat="true" ht="65.25" hidden="false" customHeight="true" outlineLevel="0" collapsed="false">
      <c r="A19" s="198" t="s">
        <v>162</v>
      </c>
      <c r="B19" s="199" t="s">
        <v>163</v>
      </c>
      <c r="C19" s="200"/>
      <c r="D19" s="200"/>
      <c r="E19" s="201"/>
      <c r="F19" s="189" t="n">
        <f aca="false">F20</f>
        <v>1200</v>
      </c>
      <c r="G19" s="189"/>
      <c r="H19" s="189" t="n">
        <f aca="false">H20</f>
        <v>1200</v>
      </c>
    </row>
    <row r="20" s="89" customFormat="true" ht="12.75" hidden="false" customHeight="false" outlineLevel="0" collapsed="false">
      <c r="A20" s="203" t="s">
        <v>106</v>
      </c>
      <c r="B20" s="204" t="s">
        <v>163</v>
      </c>
      <c r="C20" s="63" t="s">
        <v>107</v>
      </c>
      <c r="D20" s="63"/>
      <c r="E20" s="64"/>
      <c r="F20" s="158" t="n">
        <f aca="false">F21</f>
        <v>1200</v>
      </c>
      <c r="G20" s="158"/>
      <c r="H20" s="158" t="n">
        <f aca="false">H21</f>
        <v>1200</v>
      </c>
    </row>
    <row r="21" s="89" customFormat="true" ht="12.75" hidden="false" customHeight="false" outlineLevel="0" collapsed="false">
      <c r="A21" s="203" t="s">
        <v>455</v>
      </c>
      <c r="B21" s="204" t="s">
        <v>163</v>
      </c>
      <c r="C21" s="63" t="s">
        <v>107</v>
      </c>
      <c r="D21" s="63" t="s">
        <v>144</v>
      </c>
      <c r="E21" s="64"/>
      <c r="F21" s="158" t="n">
        <f aca="false">F22</f>
        <v>1200</v>
      </c>
      <c r="G21" s="158"/>
      <c r="H21" s="158" t="n">
        <f aca="false">H22</f>
        <v>1200</v>
      </c>
    </row>
    <row r="22" s="89" customFormat="true" ht="27" hidden="false" customHeight="true" outlineLevel="0" collapsed="false">
      <c r="A22" s="142" t="s">
        <v>129</v>
      </c>
      <c r="B22" s="205" t="s">
        <v>163</v>
      </c>
      <c r="C22" s="75" t="s">
        <v>107</v>
      </c>
      <c r="D22" s="75" t="s">
        <v>144</v>
      </c>
      <c r="E22" s="76" t="s">
        <v>130</v>
      </c>
      <c r="F22" s="126" t="n">
        <f aca="false">F23</f>
        <v>1200</v>
      </c>
      <c r="G22" s="126"/>
      <c r="H22" s="126" t="n">
        <f aca="false">H23</f>
        <v>1200</v>
      </c>
    </row>
    <row r="23" s="89" customFormat="true" ht="24" hidden="false" customHeight="false" outlineLevel="0" collapsed="false">
      <c r="A23" s="142" t="s">
        <v>131</v>
      </c>
      <c r="B23" s="205" t="s">
        <v>163</v>
      </c>
      <c r="C23" s="75" t="s">
        <v>107</v>
      </c>
      <c r="D23" s="75" t="s">
        <v>144</v>
      </c>
      <c r="E23" s="76" t="s">
        <v>132</v>
      </c>
      <c r="F23" s="126" t="n">
        <v>1200</v>
      </c>
      <c r="G23" s="126"/>
      <c r="H23" s="126" t="n">
        <v>1200</v>
      </c>
    </row>
    <row r="24" s="202" customFormat="true" ht="40.5" hidden="false" customHeight="true" outlineLevel="0" collapsed="false">
      <c r="A24" s="206" t="s">
        <v>345</v>
      </c>
      <c r="B24" s="199" t="s">
        <v>346</v>
      </c>
      <c r="C24" s="200"/>
      <c r="D24" s="200"/>
      <c r="E24" s="201"/>
      <c r="F24" s="207" t="n">
        <f aca="false">F25</f>
        <v>113388</v>
      </c>
      <c r="G24" s="207"/>
      <c r="H24" s="207" t="n">
        <f aca="false">H25</f>
        <v>113388</v>
      </c>
    </row>
    <row r="25" s="202" customFormat="true" ht="30.75" hidden="false" customHeight="true" outlineLevel="0" collapsed="false">
      <c r="A25" s="114" t="s">
        <v>347</v>
      </c>
      <c r="B25" s="63" t="s">
        <v>348</v>
      </c>
      <c r="C25" s="63"/>
      <c r="D25" s="63"/>
      <c r="E25" s="76"/>
      <c r="F25" s="65" t="n">
        <f aca="false">F26+F36</f>
        <v>113388</v>
      </c>
      <c r="G25" s="65"/>
      <c r="H25" s="65" t="n">
        <f aca="false">H26+H36</f>
        <v>113388</v>
      </c>
    </row>
    <row r="26" s="202" customFormat="true" ht="12.75" hidden="false" customHeight="false" outlineLevel="0" collapsed="false">
      <c r="A26" s="62" t="s">
        <v>106</v>
      </c>
      <c r="B26" s="63" t="s">
        <v>348</v>
      </c>
      <c r="C26" s="63" t="s">
        <v>107</v>
      </c>
      <c r="D26" s="63"/>
      <c r="E26" s="64"/>
      <c r="F26" s="65" t="n">
        <f aca="false">F27</f>
        <v>12388</v>
      </c>
      <c r="G26" s="65"/>
      <c r="H26" s="65" t="n">
        <f aca="false">H27</f>
        <v>12388</v>
      </c>
    </row>
    <row r="27" s="202" customFormat="true" ht="37.5" hidden="false" customHeight="true" outlineLevel="0" collapsed="false">
      <c r="A27" s="62" t="s">
        <v>343</v>
      </c>
      <c r="B27" s="63" t="s">
        <v>348</v>
      </c>
      <c r="C27" s="63" t="s">
        <v>107</v>
      </c>
      <c r="D27" s="63" t="s">
        <v>344</v>
      </c>
      <c r="E27" s="64"/>
      <c r="F27" s="65" t="n">
        <f aca="false">F28+F31</f>
        <v>12388</v>
      </c>
      <c r="G27" s="65"/>
      <c r="H27" s="65" t="n">
        <f aca="false">H28+H31</f>
        <v>12388</v>
      </c>
    </row>
    <row r="28" s="202" customFormat="true" ht="24" hidden="false" customHeight="false" outlineLevel="0" collapsed="false">
      <c r="A28" s="70" t="s">
        <v>116</v>
      </c>
      <c r="B28" s="63" t="s">
        <v>349</v>
      </c>
      <c r="C28" s="63" t="s">
        <v>107</v>
      </c>
      <c r="D28" s="63" t="s">
        <v>344</v>
      </c>
      <c r="E28" s="64"/>
      <c r="F28" s="65" t="n">
        <f aca="false">F29</f>
        <v>10031</v>
      </c>
      <c r="G28" s="65"/>
      <c r="H28" s="65" t="n">
        <f aca="false">H29</f>
        <v>10248</v>
      </c>
    </row>
    <row r="29" s="202" customFormat="true" ht="48" hidden="false" customHeight="false" outlineLevel="0" collapsed="false">
      <c r="A29" s="74" t="s">
        <v>118</v>
      </c>
      <c r="B29" s="75" t="s">
        <v>349</v>
      </c>
      <c r="C29" s="75" t="s">
        <v>107</v>
      </c>
      <c r="D29" s="75" t="s">
        <v>344</v>
      </c>
      <c r="E29" s="76" t="s">
        <v>119</v>
      </c>
      <c r="F29" s="77" t="n">
        <f aca="false">F30</f>
        <v>10031</v>
      </c>
      <c r="G29" s="77"/>
      <c r="H29" s="77" t="n">
        <f aca="false">H30</f>
        <v>10248</v>
      </c>
    </row>
    <row r="30" s="202" customFormat="true" ht="24" hidden="false" customHeight="false" outlineLevel="0" collapsed="false">
      <c r="A30" s="74" t="s">
        <v>120</v>
      </c>
      <c r="B30" s="75" t="s">
        <v>349</v>
      </c>
      <c r="C30" s="75" t="s">
        <v>107</v>
      </c>
      <c r="D30" s="75" t="s">
        <v>344</v>
      </c>
      <c r="E30" s="76" t="s">
        <v>121</v>
      </c>
      <c r="F30" s="77" t="n">
        <f aca="false">7700+2325+6</f>
        <v>10031</v>
      </c>
      <c r="G30" s="77"/>
      <c r="H30" s="77" t="n">
        <f aca="false">7700+2325+6+217</f>
        <v>10248</v>
      </c>
    </row>
    <row r="31" s="202" customFormat="true" ht="15.75" hidden="false" customHeight="true" outlineLevel="0" collapsed="false">
      <c r="A31" s="62" t="s">
        <v>127</v>
      </c>
      <c r="B31" s="63" t="s">
        <v>350</v>
      </c>
      <c r="C31" s="63" t="s">
        <v>107</v>
      </c>
      <c r="D31" s="63" t="s">
        <v>344</v>
      </c>
      <c r="E31" s="64"/>
      <c r="F31" s="65" t="n">
        <f aca="false">F32+F34</f>
        <v>2357</v>
      </c>
      <c r="G31" s="65"/>
      <c r="H31" s="65" t="n">
        <f aca="false">H32+H34</f>
        <v>2140</v>
      </c>
    </row>
    <row r="32" s="202" customFormat="true" ht="24" hidden="false" customHeight="false" outlineLevel="0" collapsed="false">
      <c r="A32" s="74" t="s">
        <v>129</v>
      </c>
      <c r="B32" s="75" t="s">
        <v>350</v>
      </c>
      <c r="C32" s="75" t="s">
        <v>107</v>
      </c>
      <c r="D32" s="75" t="s">
        <v>344</v>
      </c>
      <c r="E32" s="76" t="s">
        <v>130</v>
      </c>
      <c r="F32" s="77" t="n">
        <f aca="false">F33</f>
        <v>2352</v>
      </c>
      <c r="G32" s="77"/>
      <c r="H32" s="77" t="n">
        <f aca="false">H33</f>
        <v>2135</v>
      </c>
    </row>
    <row r="33" s="202" customFormat="true" ht="24" hidden="false" customHeight="false" outlineLevel="0" collapsed="false">
      <c r="A33" s="74" t="s">
        <v>131</v>
      </c>
      <c r="B33" s="75" t="s">
        <v>350</v>
      </c>
      <c r="C33" s="75" t="s">
        <v>107</v>
      </c>
      <c r="D33" s="75" t="s">
        <v>344</v>
      </c>
      <c r="E33" s="76" t="s">
        <v>132</v>
      </c>
      <c r="F33" s="77" t="n">
        <v>2352</v>
      </c>
      <c r="G33" s="77"/>
      <c r="H33" s="77" t="n">
        <f aca="false">2352-217</f>
        <v>2135</v>
      </c>
    </row>
    <row r="34" s="202" customFormat="true" ht="12.75" hidden="false" customHeight="false" outlineLevel="0" collapsed="false">
      <c r="A34" s="74" t="s">
        <v>133</v>
      </c>
      <c r="B34" s="75" t="s">
        <v>350</v>
      </c>
      <c r="C34" s="75" t="s">
        <v>107</v>
      </c>
      <c r="D34" s="75" t="s">
        <v>344</v>
      </c>
      <c r="E34" s="76" t="s">
        <v>134</v>
      </c>
      <c r="F34" s="77" t="n">
        <f aca="false">F35</f>
        <v>5</v>
      </c>
      <c r="G34" s="77"/>
      <c r="H34" s="77" t="n">
        <f aca="false">H35</f>
        <v>5</v>
      </c>
    </row>
    <row r="35" s="202" customFormat="true" ht="12.75" hidden="false" customHeight="false" outlineLevel="0" collapsed="false">
      <c r="A35" s="74" t="s">
        <v>135</v>
      </c>
      <c r="B35" s="75" t="s">
        <v>350</v>
      </c>
      <c r="C35" s="75" t="s">
        <v>107</v>
      </c>
      <c r="D35" s="75" t="s">
        <v>344</v>
      </c>
      <c r="E35" s="76" t="s">
        <v>136</v>
      </c>
      <c r="F35" s="77" t="n">
        <f aca="false">3+2</f>
        <v>5</v>
      </c>
      <c r="G35" s="77"/>
      <c r="H35" s="77" t="n">
        <f aca="false">3+2</f>
        <v>5</v>
      </c>
    </row>
    <row r="36" s="202" customFormat="true" ht="24" hidden="false" customHeight="false" outlineLevel="0" collapsed="false">
      <c r="A36" s="62" t="s">
        <v>351</v>
      </c>
      <c r="B36" s="63" t="s">
        <v>354</v>
      </c>
      <c r="C36" s="63" t="s">
        <v>144</v>
      </c>
      <c r="D36" s="63"/>
      <c r="E36" s="64"/>
      <c r="F36" s="65" t="n">
        <f aca="false">F37</f>
        <v>101000</v>
      </c>
      <c r="G36" s="65"/>
      <c r="H36" s="65" t="n">
        <f aca="false">H37</f>
        <v>101000</v>
      </c>
    </row>
    <row r="37" s="202" customFormat="true" ht="15.75" hidden="false" customHeight="true" outlineLevel="0" collapsed="false">
      <c r="A37" s="62" t="s">
        <v>352</v>
      </c>
      <c r="B37" s="63" t="s">
        <v>354</v>
      </c>
      <c r="C37" s="63" t="s">
        <v>144</v>
      </c>
      <c r="D37" s="63" t="s">
        <v>107</v>
      </c>
      <c r="E37" s="90"/>
      <c r="F37" s="65" t="n">
        <f aca="false">F38</f>
        <v>101000</v>
      </c>
      <c r="G37" s="65"/>
      <c r="H37" s="65" t="n">
        <f aca="false">H38</f>
        <v>101000</v>
      </c>
    </row>
    <row r="38" s="202" customFormat="true" ht="12.75" hidden="false" customHeight="false" outlineLevel="0" collapsed="false">
      <c r="A38" s="71" t="s">
        <v>353</v>
      </c>
      <c r="B38" s="67" t="s">
        <v>354</v>
      </c>
      <c r="C38" s="67" t="s">
        <v>144</v>
      </c>
      <c r="D38" s="67" t="s">
        <v>107</v>
      </c>
      <c r="E38" s="68"/>
      <c r="F38" s="69" t="n">
        <f aca="false">F39</f>
        <v>101000</v>
      </c>
      <c r="G38" s="69"/>
      <c r="H38" s="69" t="n">
        <f aca="false">H39</f>
        <v>101000</v>
      </c>
    </row>
    <row r="39" s="202" customFormat="true" ht="12.75" hidden="false" customHeight="false" outlineLevel="0" collapsed="false">
      <c r="A39" s="74" t="s">
        <v>355</v>
      </c>
      <c r="B39" s="75" t="s">
        <v>354</v>
      </c>
      <c r="C39" s="75" t="s">
        <v>144</v>
      </c>
      <c r="D39" s="75" t="s">
        <v>107</v>
      </c>
      <c r="E39" s="76" t="s">
        <v>356</v>
      </c>
      <c r="F39" s="77" t="n">
        <f aca="false">F40</f>
        <v>101000</v>
      </c>
      <c r="G39" s="77"/>
      <c r="H39" s="77" t="n">
        <f aca="false">H40</f>
        <v>101000</v>
      </c>
    </row>
    <row r="40" s="202" customFormat="true" ht="12.75" hidden="false" customHeight="false" outlineLevel="0" collapsed="false">
      <c r="A40" s="74" t="s">
        <v>357</v>
      </c>
      <c r="B40" s="75" t="s">
        <v>354</v>
      </c>
      <c r="C40" s="75" t="s">
        <v>144</v>
      </c>
      <c r="D40" s="75" t="s">
        <v>107</v>
      </c>
      <c r="E40" s="76" t="s">
        <v>358</v>
      </c>
      <c r="F40" s="77" t="n">
        <v>101000</v>
      </c>
      <c r="G40" s="77"/>
      <c r="H40" s="77" t="n">
        <v>101000</v>
      </c>
    </row>
    <row r="41" s="202" customFormat="true" ht="29.25" hidden="false" customHeight="true" outlineLevel="0" collapsed="false">
      <c r="A41" s="206" t="s">
        <v>180</v>
      </c>
      <c r="B41" s="199" t="s">
        <v>181</v>
      </c>
      <c r="C41" s="200"/>
      <c r="D41" s="200"/>
      <c r="E41" s="201"/>
      <c r="F41" s="208" t="n">
        <f aca="false">F42</f>
        <v>65000</v>
      </c>
      <c r="G41" s="208"/>
      <c r="H41" s="208" t="n">
        <f aca="false">H42</f>
        <v>65000</v>
      </c>
    </row>
    <row r="42" s="89" customFormat="true" ht="12.75" hidden="false" customHeight="false" outlineLevel="0" collapsed="false">
      <c r="A42" s="209" t="s">
        <v>173</v>
      </c>
      <c r="B42" s="120" t="s">
        <v>181</v>
      </c>
      <c r="C42" s="63" t="s">
        <v>111</v>
      </c>
      <c r="D42" s="63"/>
      <c r="E42" s="64"/>
      <c r="F42" s="210" t="n">
        <f aca="false">F43</f>
        <v>65000</v>
      </c>
      <c r="G42" s="210"/>
      <c r="H42" s="210" t="n">
        <f aca="false">H43</f>
        <v>65000</v>
      </c>
    </row>
    <row r="43" s="89" customFormat="true" ht="12.75" hidden="false" customHeight="false" outlineLevel="0" collapsed="false">
      <c r="A43" s="203" t="s">
        <v>178</v>
      </c>
      <c r="B43" s="120" t="s">
        <v>181</v>
      </c>
      <c r="C43" s="63" t="s">
        <v>111</v>
      </c>
      <c r="D43" s="63" t="s">
        <v>179</v>
      </c>
      <c r="E43" s="64"/>
      <c r="F43" s="210" t="n">
        <f aca="false">F44</f>
        <v>65000</v>
      </c>
      <c r="G43" s="210"/>
      <c r="H43" s="210" t="n">
        <f aca="false">H44</f>
        <v>65000</v>
      </c>
    </row>
    <row r="44" s="89" customFormat="true" ht="12.75" hidden="false" customHeight="false" outlineLevel="0" collapsed="false">
      <c r="A44" s="142" t="s">
        <v>133</v>
      </c>
      <c r="B44" s="118" t="s">
        <v>181</v>
      </c>
      <c r="C44" s="75" t="s">
        <v>111</v>
      </c>
      <c r="D44" s="75" t="s">
        <v>179</v>
      </c>
      <c r="E44" s="76" t="s">
        <v>134</v>
      </c>
      <c r="F44" s="211" t="n">
        <f aca="false">F45</f>
        <v>65000</v>
      </c>
      <c r="G44" s="211"/>
      <c r="H44" s="211" t="n">
        <f aca="false">H45</f>
        <v>65000</v>
      </c>
    </row>
    <row r="45" s="89" customFormat="true" ht="36" hidden="false" customHeight="false" outlineLevel="0" collapsed="false">
      <c r="A45" s="142" t="s">
        <v>182</v>
      </c>
      <c r="B45" s="118" t="s">
        <v>181</v>
      </c>
      <c r="C45" s="75" t="s">
        <v>111</v>
      </c>
      <c r="D45" s="75" t="s">
        <v>179</v>
      </c>
      <c r="E45" s="76" t="s">
        <v>183</v>
      </c>
      <c r="F45" s="211" t="n">
        <v>65000</v>
      </c>
      <c r="G45" s="211"/>
      <c r="H45" s="211" t="n">
        <v>65000</v>
      </c>
    </row>
    <row r="46" s="202" customFormat="true" ht="40.5" hidden="false" customHeight="false" outlineLevel="0" collapsed="false">
      <c r="A46" s="206" t="s">
        <v>186</v>
      </c>
      <c r="B46" s="199" t="s">
        <v>187</v>
      </c>
      <c r="C46" s="200"/>
      <c r="D46" s="200"/>
      <c r="E46" s="201"/>
      <c r="F46" s="208" t="n">
        <f aca="false">F47</f>
        <v>4500</v>
      </c>
      <c r="G46" s="208"/>
      <c r="H46" s="208" t="n">
        <f aca="false">H47</f>
        <v>4500</v>
      </c>
    </row>
    <row r="47" s="89" customFormat="true" ht="12.75" hidden="false" customHeight="false" outlineLevel="0" collapsed="false">
      <c r="A47" s="209" t="s">
        <v>173</v>
      </c>
      <c r="B47" s="120" t="s">
        <v>187</v>
      </c>
      <c r="C47" s="63" t="s">
        <v>111</v>
      </c>
      <c r="D47" s="63"/>
      <c r="E47" s="64"/>
      <c r="F47" s="210" t="n">
        <f aca="false">F48</f>
        <v>4500</v>
      </c>
      <c r="G47" s="210"/>
      <c r="H47" s="210" t="n">
        <f aca="false">H48</f>
        <v>4500</v>
      </c>
    </row>
    <row r="48" s="89" customFormat="true" ht="12.75" hidden="false" customHeight="false" outlineLevel="0" collapsed="false">
      <c r="A48" s="203" t="s">
        <v>184</v>
      </c>
      <c r="B48" s="120" t="s">
        <v>187</v>
      </c>
      <c r="C48" s="63" t="s">
        <v>111</v>
      </c>
      <c r="D48" s="63" t="s">
        <v>185</v>
      </c>
      <c r="E48" s="64"/>
      <c r="F48" s="210" t="n">
        <f aca="false">F49</f>
        <v>4500</v>
      </c>
      <c r="G48" s="210"/>
      <c r="H48" s="210" t="n">
        <f aca="false">H49</f>
        <v>4500</v>
      </c>
    </row>
    <row r="49" s="89" customFormat="true" ht="12.75" hidden="false" customHeight="false" outlineLevel="0" collapsed="false">
      <c r="A49" s="142" t="s">
        <v>133</v>
      </c>
      <c r="B49" s="118" t="s">
        <v>187</v>
      </c>
      <c r="C49" s="75" t="s">
        <v>111</v>
      </c>
      <c r="D49" s="75" t="s">
        <v>185</v>
      </c>
      <c r="E49" s="76" t="s">
        <v>134</v>
      </c>
      <c r="F49" s="211" t="n">
        <f aca="false">F50</f>
        <v>4500</v>
      </c>
      <c r="G49" s="211"/>
      <c r="H49" s="211" t="n">
        <f aca="false">H50</f>
        <v>4500</v>
      </c>
    </row>
    <row r="50" s="89" customFormat="true" ht="36" hidden="false" customHeight="false" outlineLevel="0" collapsed="false">
      <c r="A50" s="142" t="s">
        <v>182</v>
      </c>
      <c r="B50" s="118" t="s">
        <v>187</v>
      </c>
      <c r="C50" s="75" t="s">
        <v>111</v>
      </c>
      <c r="D50" s="75" t="s">
        <v>185</v>
      </c>
      <c r="E50" s="76" t="s">
        <v>183</v>
      </c>
      <c r="F50" s="211" t="n">
        <v>4500</v>
      </c>
      <c r="G50" s="211"/>
      <c r="H50" s="211" t="n">
        <v>4500</v>
      </c>
    </row>
    <row r="51" s="202" customFormat="true" ht="27" hidden="false" customHeight="false" outlineLevel="0" collapsed="false">
      <c r="A51" s="206" t="s">
        <v>272</v>
      </c>
      <c r="B51" s="187" t="s">
        <v>273</v>
      </c>
      <c r="C51" s="200"/>
      <c r="D51" s="200"/>
      <c r="E51" s="201"/>
      <c r="F51" s="208" t="n">
        <f aca="false">F52+F76</f>
        <v>531209</v>
      </c>
      <c r="G51" s="208"/>
      <c r="H51" s="208" t="n">
        <f aca="false">H52+H76</f>
        <v>501209</v>
      </c>
    </row>
    <row r="52" s="202" customFormat="true" ht="12.75" hidden="false" customHeight="false" outlineLevel="0" collapsed="false">
      <c r="A52" s="62" t="s">
        <v>173</v>
      </c>
      <c r="B52" s="63" t="s">
        <v>273</v>
      </c>
      <c r="C52" s="63" t="s">
        <v>111</v>
      </c>
      <c r="D52" s="63"/>
      <c r="E52" s="64"/>
      <c r="F52" s="65" t="n">
        <f aca="false">F53</f>
        <v>305297</v>
      </c>
      <c r="G52" s="65"/>
      <c r="H52" s="65" t="n">
        <f aca="false">H53</f>
        <v>305297</v>
      </c>
    </row>
    <row r="53" s="202" customFormat="true" ht="12.75" hidden="false" customHeight="false" outlineLevel="0" collapsed="false">
      <c r="A53" s="62" t="s">
        <v>271</v>
      </c>
      <c r="B53" s="63" t="s">
        <v>273</v>
      </c>
      <c r="C53" s="63" t="s">
        <v>111</v>
      </c>
      <c r="D53" s="63" t="s">
        <v>167</v>
      </c>
      <c r="E53" s="64"/>
      <c r="F53" s="65" t="n">
        <f aca="false">F54+F57</f>
        <v>305297</v>
      </c>
      <c r="G53" s="65"/>
      <c r="H53" s="65" t="n">
        <f aca="false">H54+H57</f>
        <v>305297</v>
      </c>
    </row>
    <row r="54" s="202" customFormat="true" ht="25.5" hidden="false" customHeight="false" outlineLevel="0" collapsed="false">
      <c r="A54" s="104" t="s">
        <v>274</v>
      </c>
      <c r="B54" s="63" t="s">
        <v>275</v>
      </c>
      <c r="C54" s="63" t="s">
        <v>111</v>
      </c>
      <c r="D54" s="63" t="s">
        <v>167</v>
      </c>
      <c r="E54" s="64"/>
      <c r="F54" s="65" t="n">
        <f aca="false">F55</f>
        <v>28604</v>
      </c>
      <c r="G54" s="65"/>
      <c r="H54" s="65" t="n">
        <f aca="false">H55</f>
        <v>28604</v>
      </c>
    </row>
    <row r="55" s="202" customFormat="true" ht="24" hidden="false" customHeight="false" outlineLevel="0" collapsed="false">
      <c r="A55" s="74" t="s">
        <v>129</v>
      </c>
      <c r="B55" s="75" t="s">
        <v>276</v>
      </c>
      <c r="C55" s="75" t="s">
        <v>111</v>
      </c>
      <c r="D55" s="75" t="s">
        <v>167</v>
      </c>
      <c r="E55" s="76" t="s">
        <v>130</v>
      </c>
      <c r="F55" s="77" t="n">
        <f aca="false">F56</f>
        <v>28604</v>
      </c>
      <c r="G55" s="77"/>
      <c r="H55" s="77" t="n">
        <f aca="false">H56</f>
        <v>28604</v>
      </c>
    </row>
    <row r="56" s="202" customFormat="true" ht="24.75" hidden="false" customHeight="false" outlineLevel="0" collapsed="false">
      <c r="A56" s="74" t="s">
        <v>131</v>
      </c>
      <c r="B56" s="75" t="s">
        <v>276</v>
      </c>
      <c r="C56" s="75" t="s">
        <v>111</v>
      </c>
      <c r="D56" s="75" t="s">
        <v>167</v>
      </c>
      <c r="E56" s="76" t="s">
        <v>132</v>
      </c>
      <c r="F56" s="77" t="n">
        <v>28604</v>
      </c>
      <c r="G56" s="77"/>
      <c r="H56" s="77" t="n">
        <v>28604</v>
      </c>
    </row>
    <row r="57" s="202" customFormat="true" ht="24.75" hidden="false" customHeight="false" outlineLevel="0" collapsed="false">
      <c r="A57" s="105" t="s">
        <v>277</v>
      </c>
      <c r="B57" s="63" t="s">
        <v>278</v>
      </c>
      <c r="C57" s="63" t="s">
        <v>111</v>
      </c>
      <c r="D57" s="63" t="s">
        <v>167</v>
      </c>
      <c r="E57" s="64"/>
      <c r="F57" s="65" t="n">
        <f aca="false">F58+F60+F63+F70+F73</f>
        <v>276693</v>
      </c>
      <c r="G57" s="65"/>
      <c r="H57" s="65" t="n">
        <f aca="false">H58+H60+H63+H70+H73</f>
        <v>276693</v>
      </c>
    </row>
    <row r="58" s="202" customFormat="true" ht="24" hidden="false" customHeight="false" outlineLevel="0" collapsed="false">
      <c r="A58" s="74" t="s">
        <v>155</v>
      </c>
      <c r="B58" s="75" t="s">
        <v>279</v>
      </c>
      <c r="C58" s="75" t="s">
        <v>111</v>
      </c>
      <c r="D58" s="75" t="s">
        <v>167</v>
      </c>
      <c r="E58" s="76" t="s">
        <v>157</v>
      </c>
      <c r="F58" s="77" t="n">
        <f aca="false">F59</f>
        <v>10000</v>
      </c>
      <c r="G58" s="77"/>
      <c r="H58" s="77" t="n">
        <f aca="false">H59</f>
        <v>10000</v>
      </c>
    </row>
    <row r="59" s="202" customFormat="true" ht="12.75" hidden="false" customHeight="false" outlineLevel="0" collapsed="false">
      <c r="A59" s="74" t="s">
        <v>158</v>
      </c>
      <c r="B59" s="75" t="s">
        <v>279</v>
      </c>
      <c r="C59" s="75" t="s">
        <v>111</v>
      </c>
      <c r="D59" s="75" t="s">
        <v>167</v>
      </c>
      <c r="E59" s="76" t="s">
        <v>159</v>
      </c>
      <c r="F59" s="77" t="n">
        <v>10000</v>
      </c>
      <c r="G59" s="77"/>
      <c r="H59" s="77" t="n">
        <v>10000</v>
      </c>
    </row>
    <row r="60" s="202" customFormat="true" ht="36" hidden="false" customHeight="false" outlineLevel="0" collapsed="false">
      <c r="A60" s="80" t="s">
        <v>280</v>
      </c>
      <c r="B60" s="81" t="s">
        <v>281</v>
      </c>
      <c r="C60" s="81" t="s">
        <v>111</v>
      </c>
      <c r="D60" s="81" t="s">
        <v>167</v>
      </c>
      <c r="E60" s="72"/>
      <c r="F60" s="73" t="n">
        <f aca="false">F61</f>
        <v>6500</v>
      </c>
      <c r="G60" s="73"/>
      <c r="H60" s="73" t="n">
        <f aca="false">H61</f>
        <v>6500</v>
      </c>
    </row>
    <row r="61" s="202" customFormat="true" ht="24" hidden="false" customHeight="false" outlineLevel="0" collapsed="false">
      <c r="A61" s="74" t="s">
        <v>129</v>
      </c>
      <c r="B61" s="75" t="s">
        <v>281</v>
      </c>
      <c r="C61" s="75" t="s">
        <v>111</v>
      </c>
      <c r="D61" s="75" t="s">
        <v>167</v>
      </c>
      <c r="E61" s="76" t="s">
        <v>130</v>
      </c>
      <c r="F61" s="77" t="n">
        <f aca="false">F62</f>
        <v>6500</v>
      </c>
      <c r="G61" s="77"/>
      <c r="H61" s="77" t="n">
        <f aca="false">H62</f>
        <v>6500</v>
      </c>
    </row>
    <row r="62" s="202" customFormat="true" ht="24" hidden="false" customHeight="false" outlineLevel="0" collapsed="false">
      <c r="A62" s="74" t="s">
        <v>131</v>
      </c>
      <c r="B62" s="75" t="s">
        <v>281</v>
      </c>
      <c r="C62" s="75" t="s">
        <v>111</v>
      </c>
      <c r="D62" s="75" t="s">
        <v>167</v>
      </c>
      <c r="E62" s="76" t="s">
        <v>132</v>
      </c>
      <c r="F62" s="77" t="n">
        <v>6500</v>
      </c>
      <c r="G62" s="77"/>
      <c r="H62" s="77" t="n">
        <v>6500</v>
      </c>
    </row>
    <row r="63" s="202" customFormat="true" ht="24" hidden="false" customHeight="false" outlineLevel="0" collapsed="false">
      <c r="A63" s="80" t="s">
        <v>151</v>
      </c>
      <c r="B63" s="81" t="s">
        <v>282</v>
      </c>
      <c r="C63" s="81" t="s">
        <v>111</v>
      </c>
      <c r="D63" s="81" t="s">
        <v>167</v>
      </c>
      <c r="E63" s="72"/>
      <c r="F63" s="73" t="n">
        <f aca="false">F64+F66+F68</f>
        <v>1265</v>
      </c>
      <c r="G63" s="73"/>
      <c r="H63" s="73" t="n">
        <f aca="false">H64+H66+H68</f>
        <v>1265</v>
      </c>
    </row>
    <row r="64" s="202" customFormat="true" ht="48" hidden="false" customHeight="false" outlineLevel="0" collapsed="false">
      <c r="A64" s="74" t="s">
        <v>118</v>
      </c>
      <c r="B64" s="75" t="s">
        <v>282</v>
      </c>
      <c r="C64" s="75" t="s">
        <v>111</v>
      </c>
      <c r="D64" s="75" t="s">
        <v>167</v>
      </c>
      <c r="E64" s="76" t="s">
        <v>119</v>
      </c>
      <c r="F64" s="77" t="n">
        <f aca="false">F65</f>
        <v>1090</v>
      </c>
      <c r="G64" s="77"/>
      <c r="H64" s="77" t="n">
        <f aca="false">H65</f>
        <v>1090</v>
      </c>
    </row>
    <row r="65" s="202" customFormat="true" ht="12.75" hidden="false" customHeight="false" outlineLevel="0" collapsed="false">
      <c r="A65" s="74" t="s">
        <v>153</v>
      </c>
      <c r="B65" s="75" t="s">
        <v>282</v>
      </c>
      <c r="C65" s="75" t="s">
        <v>111</v>
      </c>
      <c r="D65" s="75" t="s">
        <v>167</v>
      </c>
      <c r="E65" s="76" t="s">
        <v>154</v>
      </c>
      <c r="F65" s="77" t="n">
        <v>1090</v>
      </c>
      <c r="G65" s="77"/>
      <c r="H65" s="77" t="n">
        <v>1090</v>
      </c>
    </row>
    <row r="66" s="202" customFormat="true" ht="24" hidden="false" customHeight="false" outlineLevel="0" collapsed="false">
      <c r="A66" s="74" t="s">
        <v>129</v>
      </c>
      <c r="B66" s="75" t="s">
        <v>282</v>
      </c>
      <c r="C66" s="75" t="s">
        <v>111</v>
      </c>
      <c r="D66" s="75" t="s">
        <v>167</v>
      </c>
      <c r="E66" s="76" t="s">
        <v>130</v>
      </c>
      <c r="F66" s="77" t="n">
        <f aca="false">F67</f>
        <v>170</v>
      </c>
      <c r="G66" s="77"/>
      <c r="H66" s="77" t="n">
        <f aca="false">H67</f>
        <v>170</v>
      </c>
    </row>
    <row r="67" s="202" customFormat="true" ht="24" hidden="false" customHeight="false" outlineLevel="0" collapsed="false">
      <c r="A67" s="74" t="s">
        <v>131</v>
      </c>
      <c r="B67" s="75" t="s">
        <v>282</v>
      </c>
      <c r="C67" s="75" t="s">
        <v>111</v>
      </c>
      <c r="D67" s="75" t="s">
        <v>167</v>
      </c>
      <c r="E67" s="76" t="s">
        <v>132</v>
      </c>
      <c r="F67" s="77" t="n">
        <v>170</v>
      </c>
      <c r="G67" s="77"/>
      <c r="H67" s="77" t="n">
        <v>170</v>
      </c>
    </row>
    <row r="68" s="202" customFormat="true" ht="12.75" hidden="false" customHeight="false" outlineLevel="0" collapsed="false">
      <c r="A68" s="74" t="s">
        <v>133</v>
      </c>
      <c r="B68" s="75" t="s">
        <v>282</v>
      </c>
      <c r="C68" s="75" t="s">
        <v>111</v>
      </c>
      <c r="D68" s="75" t="s">
        <v>167</v>
      </c>
      <c r="E68" s="76" t="s">
        <v>134</v>
      </c>
      <c r="F68" s="77" t="n">
        <f aca="false">F69</f>
        <v>5</v>
      </c>
      <c r="G68" s="77"/>
      <c r="H68" s="77" t="n">
        <f aca="false">H69</f>
        <v>5</v>
      </c>
    </row>
    <row r="69" s="202" customFormat="true" ht="12.75" hidden="false" customHeight="false" outlineLevel="0" collapsed="false">
      <c r="A69" s="74" t="s">
        <v>172</v>
      </c>
      <c r="B69" s="75" t="s">
        <v>282</v>
      </c>
      <c r="C69" s="75" t="s">
        <v>111</v>
      </c>
      <c r="D69" s="75" t="s">
        <v>167</v>
      </c>
      <c r="E69" s="76" t="s">
        <v>136</v>
      </c>
      <c r="F69" s="77" t="n">
        <v>5</v>
      </c>
      <c r="G69" s="77"/>
      <c r="H69" s="77" t="n">
        <v>5</v>
      </c>
    </row>
    <row r="70" s="202" customFormat="true" ht="12.75" hidden="false" customHeight="false" outlineLevel="0" collapsed="false">
      <c r="A70" s="62" t="s">
        <v>283</v>
      </c>
      <c r="B70" s="63" t="s">
        <v>284</v>
      </c>
      <c r="C70" s="63" t="s">
        <v>111</v>
      </c>
      <c r="D70" s="63" t="s">
        <v>167</v>
      </c>
      <c r="E70" s="64"/>
      <c r="F70" s="65" t="n">
        <f aca="false">F71</f>
        <v>247539</v>
      </c>
      <c r="G70" s="65"/>
      <c r="H70" s="65" t="n">
        <f aca="false">H71</f>
        <v>247539</v>
      </c>
    </row>
    <row r="71" s="202" customFormat="true" ht="24" hidden="false" customHeight="false" outlineLevel="0" collapsed="false">
      <c r="A71" s="74" t="s">
        <v>129</v>
      </c>
      <c r="B71" s="75" t="s">
        <v>284</v>
      </c>
      <c r="C71" s="75" t="s">
        <v>111</v>
      </c>
      <c r="D71" s="75" t="s">
        <v>167</v>
      </c>
      <c r="E71" s="76" t="s">
        <v>130</v>
      </c>
      <c r="F71" s="77" t="n">
        <f aca="false">F72</f>
        <v>247539</v>
      </c>
      <c r="G71" s="77"/>
      <c r="H71" s="77" t="n">
        <f aca="false">H72</f>
        <v>247539</v>
      </c>
    </row>
    <row r="72" s="202" customFormat="true" ht="24" hidden="false" customHeight="false" outlineLevel="0" collapsed="false">
      <c r="A72" s="74" t="s">
        <v>131</v>
      </c>
      <c r="B72" s="75" t="s">
        <v>284</v>
      </c>
      <c r="C72" s="75" t="s">
        <v>111</v>
      </c>
      <c r="D72" s="75" t="s">
        <v>167</v>
      </c>
      <c r="E72" s="76" t="s">
        <v>132</v>
      </c>
      <c r="F72" s="77" t="n">
        <v>247539</v>
      </c>
      <c r="G72" s="77"/>
      <c r="H72" s="77" t="n">
        <v>247539</v>
      </c>
    </row>
    <row r="73" s="202" customFormat="true" ht="36" hidden="false" customHeight="false" outlineLevel="0" collapsed="false">
      <c r="A73" s="62" t="s">
        <v>285</v>
      </c>
      <c r="B73" s="63" t="s">
        <v>286</v>
      </c>
      <c r="C73" s="63" t="s">
        <v>111</v>
      </c>
      <c r="D73" s="63" t="s">
        <v>167</v>
      </c>
      <c r="E73" s="76"/>
      <c r="F73" s="65" t="n">
        <f aca="false">F74</f>
        <v>11389</v>
      </c>
      <c r="G73" s="65"/>
      <c r="H73" s="65" t="n">
        <f aca="false">H74</f>
        <v>11389</v>
      </c>
    </row>
    <row r="74" s="202" customFormat="true" ht="24" hidden="false" customHeight="false" outlineLevel="0" collapsed="false">
      <c r="A74" s="74" t="s">
        <v>129</v>
      </c>
      <c r="B74" s="75" t="s">
        <v>286</v>
      </c>
      <c r="C74" s="75" t="s">
        <v>111</v>
      </c>
      <c r="D74" s="75" t="s">
        <v>167</v>
      </c>
      <c r="E74" s="76" t="s">
        <v>130</v>
      </c>
      <c r="F74" s="77" t="n">
        <f aca="false">F75</f>
        <v>11389</v>
      </c>
      <c r="G74" s="77"/>
      <c r="H74" s="77" t="n">
        <f aca="false">H75</f>
        <v>11389</v>
      </c>
    </row>
    <row r="75" s="202" customFormat="true" ht="24" hidden="false" customHeight="false" outlineLevel="0" collapsed="false">
      <c r="A75" s="74" t="s">
        <v>131</v>
      </c>
      <c r="B75" s="75" t="s">
        <v>286</v>
      </c>
      <c r="C75" s="75" t="s">
        <v>111</v>
      </c>
      <c r="D75" s="75" t="s">
        <v>167</v>
      </c>
      <c r="E75" s="76" t="s">
        <v>132</v>
      </c>
      <c r="F75" s="77" t="n">
        <v>11389</v>
      </c>
      <c r="G75" s="77"/>
      <c r="H75" s="77" t="n">
        <v>11389</v>
      </c>
    </row>
    <row r="76" s="202" customFormat="true" ht="12.75" hidden="false" customHeight="false" outlineLevel="0" collapsed="false">
      <c r="A76" s="62" t="s">
        <v>249</v>
      </c>
      <c r="B76" s="63" t="s">
        <v>273</v>
      </c>
      <c r="C76" s="63" t="s">
        <v>250</v>
      </c>
      <c r="D76" s="63"/>
      <c r="E76" s="64"/>
      <c r="F76" s="65" t="n">
        <f aca="false">F77</f>
        <v>225912</v>
      </c>
      <c r="G76" s="65" t="n">
        <f aca="false">H76-F76</f>
        <v>-30000</v>
      </c>
      <c r="H76" s="65" t="n">
        <f aca="false">H77</f>
        <v>195912</v>
      </c>
    </row>
    <row r="77" s="89" customFormat="true" ht="12.75" hidden="false" customHeight="false" outlineLevel="0" collapsed="false">
      <c r="A77" s="62" t="s">
        <v>287</v>
      </c>
      <c r="B77" s="63" t="s">
        <v>273</v>
      </c>
      <c r="C77" s="63" t="s">
        <v>250</v>
      </c>
      <c r="D77" s="63" t="s">
        <v>165</v>
      </c>
      <c r="E77" s="64"/>
      <c r="F77" s="65" t="n">
        <f aca="false">F78+F81</f>
        <v>225912</v>
      </c>
      <c r="G77" s="65" t="n">
        <f aca="false">H77-F77</f>
        <v>-30000</v>
      </c>
      <c r="H77" s="65" t="n">
        <f aca="false">H78+H81</f>
        <v>195912</v>
      </c>
    </row>
    <row r="78" s="89" customFormat="true" ht="15.75" hidden="false" customHeight="true" outlineLevel="0" collapsed="false">
      <c r="A78" s="62" t="s">
        <v>288</v>
      </c>
      <c r="B78" s="63" t="s">
        <v>289</v>
      </c>
      <c r="C78" s="63" t="s">
        <v>250</v>
      </c>
      <c r="D78" s="63" t="s">
        <v>165</v>
      </c>
      <c r="E78" s="64"/>
      <c r="F78" s="65" t="n">
        <f aca="false">F79</f>
        <v>107313</v>
      </c>
      <c r="G78" s="65" t="n">
        <f aca="false">H78-F78</f>
        <v>0</v>
      </c>
      <c r="H78" s="65" t="n">
        <f aca="false">H79</f>
        <v>107313</v>
      </c>
    </row>
    <row r="79" s="89" customFormat="true" ht="24" hidden="false" customHeight="false" outlineLevel="0" collapsed="false">
      <c r="A79" s="74" t="s">
        <v>129</v>
      </c>
      <c r="B79" s="75" t="s">
        <v>290</v>
      </c>
      <c r="C79" s="75" t="s">
        <v>250</v>
      </c>
      <c r="D79" s="75" t="s">
        <v>165</v>
      </c>
      <c r="E79" s="76" t="s">
        <v>130</v>
      </c>
      <c r="F79" s="77" t="n">
        <f aca="false">F80</f>
        <v>107313</v>
      </c>
      <c r="G79" s="77"/>
      <c r="H79" s="77" t="n">
        <f aca="false">H80</f>
        <v>107313</v>
      </c>
    </row>
    <row r="80" s="89" customFormat="true" ht="24" hidden="false" customHeight="false" outlineLevel="0" collapsed="false">
      <c r="A80" s="74" t="s">
        <v>131</v>
      </c>
      <c r="B80" s="75" t="s">
        <v>290</v>
      </c>
      <c r="C80" s="75" t="s">
        <v>250</v>
      </c>
      <c r="D80" s="75" t="s">
        <v>165</v>
      </c>
      <c r="E80" s="76" t="s">
        <v>132</v>
      </c>
      <c r="F80" s="77" t="n">
        <v>107313</v>
      </c>
      <c r="G80" s="77"/>
      <c r="H80" s="77" t="n">
        <v>107313</v>
      </c>
    </row>
    <row r="81" s="89" customFormat="true" ht="12.75" hidden="false" customHeight="false" outlineLevel="0" collapsed="false">
      <c r="A81" s="62" t="s">
        <v>291</v>
      </c>
      <c r="B81" s="63" t="s">
        <v>292</v>
      </c>
      <c r="C81" s="63" t="s">
        <v>250</v>
      </c>
      <c r="D81" s="63" t="s">
        <v>165</v>
      </c>
      <c r="E81" s="76"/>
      <c r="F81" s="65" t="n">
        <f aca="false">F82</f>
        <v>118599</v>
      </c>
      <c r="G81" s="65" t="n">
        <f aca="false">H81-F81</f>
        <v>-30000</v>
      </c>
      <c r="H81" s="65" t="n">
        <f aca="false">H82</f>
        <v>88599</v>
      </c>
    </row>
    <row r="82" s="89" customFormat="true" ht="24" hidden="false" customHeight="false" outlineLevel="0" collapsed="false">
      <c r="A82" s="74" t="s">
        <v>129</v>
      </c>
      <c r="B82" s="75" t="s">
        <v>293</v>
      </c>
      <c r="C82" s="75" t="s">
        <v>250</v>
      </c>
      <c r="D82" s="75" t="s">
        <v>165</v>
      </c>
      <c r="E82" s="76" t="s">
        <v>130</v>
      </c>
      <c r="F82" s="77" t="n">
        <f aca="false">F83</f>
        <v>118599</v>
      </c>
      <c r="G82" s="77" t="n">
        <f aca="false">H82-F82</f>
        <v>-30000</v>
      </c>
      <c r="H82" s="77" t="n">
        <f aca="false">H83</f>
        <v>88599</v>
      </c>
    </row>
    <row r="83" s="89" customFormat="true" ht="17.25" hidden="false" customHeight="true" outlineLevel="0" collapsed="false">
      <c r="A83" s="74" t="s">
        <v>131</v>
      </c>
      <c r="B83" s="75" t="s">
        <v>293</v>
      </c>
      <c r="C83" s="75" t="s">
        <v>250</v>
      </c>
      <c r="D83" s="75" t="s">
        <v>165</v>
      </c>
      <c r="E83" s="76" t="s">
        <v>132</v>
      </c>
      <c r="F83" s="77" t="n">
        <v>118599</v>
      </c>
      <c r="G83" s="77" t="n">
        <f aca="false">H83-F83</f>
        <v>-30000</v>
      </c>
      <c r="H83" s="77" t="n">
        <f aca="false">118599-30000</f>
        <v>88599</v>
      </c>
    </row>
    <row r="84" s="202" customFormat="true" ht="27" hidden="false" customHeight="false" outlineLevel="0" collapsed="false">
      <c r="A84" s="206" t="s">
        <v>373</v>
      </c>
      <c r="B84" s="187" t="s">
        <v>374</v>
      </c>
      <c r="C84" s="200"/>
      <c r="D84" s="200"/>
      <c r="E84" s="201"/>
      <c r="F84" s="208" t="n">
        <f aca="false">F85+F92+F97+F105+F111+F125</f>
        <v>1830306.94</v>
      </c>
      <c r="G84" s="208"/>
      <c r="H84" s="208" t="n">
        <f aca="false">H85+H92+H97+H105+H111+H125</f>
        <v>1830306.94</v>
      </c>
    </row>
    <row r="85" s="89" customFormat="true" ht="16.5" hidden="false" customHeight="true" outlineLevel="0" collapsed="false">
      <c r="A85" s="62" t="s">
        <v>394</v>
      </c>
      <c r="B85" s="63" t="s">
        <v>395</v>
      </c>
      <c r="C85" s="63"/>
      <c r="D85" s="63"/>
      <c r="E85" s="64"/>
      <c r="F85" s="107" t="n">
        <f aca="false">F86</f>
        <v>2835</v>
      </c>
      <c r="G85" s="107"/>
      <c r="H85" s="107" t="n">
        <f aca="false">H86</f>
        <v>2835</v>
      </c>
    </row>
    <row r="86" s="89" customFormat="true" ht="12.75" hidden="false" customHeight="true" outlineLevel="0" collapsed="false">
      <c r="A86" s="62" t="s">
        <v>211</v>
      </c>
      <c r="B86" s="63" t="s">
        <v>395</v>
      </c>
      <c r="C86" s="63" t="s">
        <v>175</v>
      </c>
      <c r="D86" s="63"/>
      <c r="E86" s="64"/>
      <c r="F86" s="107" t="n">
        <f aca="false">F87</f>
        <v>2835</v>
      </c>
      <c r="G86" s="107"/>
      <c r="H86" s="107" t="n">
        <f aca="false">H87</f>
        <v>2835</v>
      </c>
    </row>
    <row r="87" s="89" customFormat="true" ht="16.5" hidden="false" customHeight="true" outlineLevel="0" collapsed="false">
      <c r="A87" s="203" t="s">
        <v>263</v>
      </c>
      <c r="B87" s="63" t="s">
        <v>395</v>
      </c>
      <c r="C87" s="63" t="s">
        <v>175</v>
      </c>
      <c r="D87" s="63" t="s">
        <v>167</v>
      </c>
      <c r="E87" s="64"/>
      <c r="F87" s="107" t="n">
        <f aca="false">F88+F90</f>
        <v>2835</v>
      </c>
      <c r="G87" s="107"/>
      <c r="H87" s="107" t="n">
        <f aca="false">H88+H90</f>
        <v>2835</v>
      </c>
    </row>
    <row r="88" s="89" customFormat="true" ht="48" hidden="false" customHeight="false" outlineLevel="0" collapsed="false">
      <c r="A88" s="74" t="s">
        <v>118</v>
      </c>
      <c r="B88" s="75" t="s">
        <v>396</v>
      </c>
      <c r="C88" s="75" t="s">
        <v>175</v>
      </c>
      <c r="D88" s="75" t="s">
        <v>167</v>
      </c>
      <c r="E88" s="76" t="s">
        <v>119</v>
      </c>
      <c r="F88" s="125" t="n">
        <f aca="false">F89</f>
        <v>200</v>
      </c>
      <c r="G88" s="125"/>
      <c r="H88" s="125" t="n">
        <f aca="false">H89</f>
        <v>200</v>
      </c>
    </row>
    <row r="89" s="89" customFormat="true" ht="24" hidden="false" customHeight="false" outlineLevel="0" collapsed="false">
      <c r="A89" s="74" t="s">
        <v>120</v>
      </c>
      <c r="B89" s="75" t="s">
        <v>396</v>
      </c>
      <c r="C89" s="75" t="s">
        <v>175</v>
      </c>
      <c r="D89" s="75" t="s">
        <v>167</v>
      </c>
      <c r="E89" s="76" t="s">
        <v>121</v>
      </c>
      <c r="F89" s="125" t="n">
        <v>200</v>
      </c>
      <c r="G89" s="125"/>
      <c r="H89" s="125" t="n">
        <v>200</v>
      </c>
    </row>
    <row r="90" s="89" customFormat="true" ht="24" hidden="false" customHeight="false" outlineLevel="0" collapsed="false">
      <c r="A90" s="74" t="s">
        <v>129</v>
      </c>
      <c r="B90" s="75" t="s">
        <v>396</v>
      </c>
      <c r="C90" s="75" t="s">
        <v>175</v>
      </c>
      <c r="D90" s="75" t="s">
        <v>167</v>
      </c>
      <c r="E90" s="76" t="s">
        <v>130</v>
      </c>
      <c r="F90" s="77" t="n">
        <f aca="false">F91</f>
        <v>2635</v>
      </c>
      <c r="G90" s="77"/>
      <c r="H90" s="77" t="n">
        <f aca="false">H91</f>
        <v>2635</v>
      </c>
    </row>
    <row r="91" s="89" customFormat="true" ht="24" hidden="false" customHeight="false" outlineLevel="0" collapsed="false">
      <c r="A91" s="74" t="s">
        <v>131</v>
      </c>
      <c r="B91" s="75" t="s">
        <v>396</v>
      </c>
      <c r="C91" s="75" t="s">
        <v>175</v>
      </c>
      <c r="D91" s="75" t="s">
        <v>167</v>
      </c>
      <c r="E91" s="76" t="s">
        <v>132</v>
      </c>
      <c r="F91" s="126" t="n">
        <v>2635</v>
      </c>
      <c r="G91" s="126"/>
      <c r="H91" s="126" t="n">
        <v>2635</v>
      </c>
    </row>
    <row r="92" s="89" customFormat="true" ht="12.75" hidden="false" customHeight="false" outlineLevel="0" collapsed="false">
      <c r="A92" s="97" t="s">
        <v>397</v>
      </c>
      <c r="B92" s="63" t="s">
        <v>398</v>
      </c>
      <c r="C92" s="63"/>
      <c r="D92" s="63"/>
      <c r="E92" s="76"/>
      <c r="F92" s="127" t="n">
        <f aca="false">F93</f>
        <v>48906.2</v>
      </c>
      <c r="G92" s="127"/>
      <c r="H92" s="127" t="n">
        <f aca="false">H93</f>
        <v>48906.2</v>
      </c>
    </row>
    <row r="93" s="89" customFormat="true" ht="12.75" hidden="false" customHeight="false" outlineLevel="0" collapsed="false">
      <c r="A93" s="62" t="s">
        <v>211</v>
      </c>
      <c r="B93" s="63" t="s">
        <v>398</v>
      </c>
      <c r="C93" s="63" t="s">
        <v>175</v>
      </c>
      <c r="D93" s="63"/>
      <c r="E93" s="76"/>
      <c r="F93" s="127" t="n">
        <f aca="false">F94</f>
        <v>48906.2</v>
      </c>
      <c r="G93" s="127"/>
      <c r="H93" s="127" t="n">
        <f aca="false">H94</f>
        <v>48906.2</v>
      </c>
    </row>
    <row r="94" s="89" customFormat="true" ht="12.75" hidden="false" customHeight="false" outlineLevel="0" collapsed="false">
      <c r="A94" s="203" t="s">
        <v>263</v>
      </c>
      <c r="B94" s="63" t="s">
        <v>398</v>
      </c>
      <c r="C94" s="63" t="s">
        <v>175</v>
      </c>
      <c r="D94" s="63" t="s">
        <v>167</v>
      </c>
      <c r="E94" s="76"/>
      <c r="F94" s="127" t="n">
        <f aca="false">F95</f>
        <v>48906.2</v>
      </c>
      <c r="G94" s="127"/>
      <c r="H94" s="127" t="n">
        <f aca="false">H95</f>
        <v>48906.2</v>
      </c>
    </row>
    <row r="95" s="89" customFormat="true" ht="24" hidden="false" customHeight="false" outlineLevel="0" collapsed="false">
      <c r="A95" s="74" t="s">
        <v>155</v>
      </c>
      <c r="B95" s="75" t="s">
        <v>399</v>
      </c>
      <c r="C95" s="75" t="s">
        <v>175</v>
      </c>
      <c r="D95" s="75" t="s">
        <v>167</v>
      </c>
      <c r="E95" s="76" t="s">
        <v>157</v>
      </c>
      <c r="F95" s="126" t="n">
        <f aca="false">F96</f>
        <v>48906.2</v>
      </c>
      <c r="G95" s="126"/>
      <c r="H95" s="126" t="n">
        <f aca="false">H96</f>
        <v>48906.2</v>
      </c>
    </row>
    <row r="96" s="89" customFormat="true" ht="12.75" hidden="false" customHeight="false" outlineLevel="0" collapsed="false">
      <c r="A96" s="74" t="s">
        <v>158</v>
      </c>
      <c r="B96" s="75" t="s">
        <v>399</v>
      </c>
      <c r="C96" s="75" t="s">
        <v>175</v>
      </c>
      <c r="D96" s="75" t="s">
        <v>167</v>
      </c>
      <c r="E96" s="76" t="s">
        <v>159</v>
      </c>
      <c r="F96" s="126" t="n">
        <v>48906.2</v>
      </c>
      <c r="G96" s="126"/>
      <c r="H96" s="126" t="n">
        <v>48906.2</v>
      </c>
    </row>
    <row r="97" s="89" customFormat="true" ht="12.75" hidden="false" customHeight="false" outlineLevel="0" collapsed="false">
      <c r="A97" s="97" t="s">
        <v>400</v>
      </c>
      <c r="B97" s="63" t="s">
        <v>401</v>
      </c>
      <c r="C97" s="63"/>
      <c r="D97" s="63"/>
      <c r="E97" s="64"/>
      <c r="F97" s="65" t="n">
        <f aca="false">F98</f>
        <v>15530</v>
      </c>
      <c r="G97" s="65"/>
      <c r="H97" s="65" t="n">
        <f aca="false">H98</f>
        <v>15530</v>
      </c>
    </row>
    <row r="98" s="89" customFormat="true" ht="12.75" hidden="false" customHeight="false" outlineLevel="0" collapsed="false">
      <c r="A98" s="62" t="s">
        <v>211</v>
      </c>
      <c r="B98" s="63" t="s">
        <v>401</v>
      </c>
      <c r="C98" s="63" t="s">
        <v>175</v>
      </c>
      <c r="D98" s="63"/>
      <c r="E98" s="64"/>
      <c r="F98" s="65" t="n">
        <f aca="false">F99</f>
        <v>15530</v>
      </c>
      <c r="G98" s="65"/>
      <c r="H98" s="65" t="n">
        <f aca="false">H99</f>
        <v>15530</v>
      </c>
    </row>
    <row r="99" s="89" customFormat="true" ht="12.75" hidden="false" customHeight="false" outlineLevel="0" collapsed="false">
      <c r="A99" s="203" t="s">
        <v>263</v>
      </c>
      <c r="B99" s="63" t="s">
        <v>401</v>
      </c>
      <c r="C99" s="63" t="s">
        <v>175</v>
      </c>
      <c r="D99" s="63" t="s">
        <v>167</v>
      </c>
      <c r="E99" s="64"/>
      <c r="F99" s="65" t="n">
        <f aca="false">F100+F103</f>
        <v>15530</v>
      </c>
      <c r="G99" s="65"/>
      <c r="H99" s="65" t="n">
        <f aca="false">H100+H103</f>
        <v>15530</v>
      </c>
    </row>
    <row r="100" s="89" customFormat="true" ht="24" hidden="false" customHeight="false" outlineLevel="0" collapsed="false">
      <c r="A100" s="74" t="s">
        <v>155</v>
      </c>
      <c r="B100" s="75" t="s">
        <v>402</v>
      </c>
      <c r="C100" s="75" t="s">
        <v>175</v>
      </c>
      <c r="D100" s="75" t="s">
        <v>167</v>
      </c>
      <c r="E100" s="76" t="s">
        <v>157</v>
      </c>
      <c r="F100" s="77" t="n">
        <f aca="false">F101+F102</f>
        <v>2525</v>
      </c>
      <c r="G100" s="77"/>
      <c r="H100" s="77" t="n">
        <f aca="false">H101+H102</f>
        <v>2525</v>
      </c>
    </row>
    <row r="101" s="89" customFormat="true" ht="12.75" hidden="false" customHeight="false" outlineLevel="0" collapsed="false">
      <c r="A101" s="74" t="s">
        <v>158</v>
      </c>
      <c r="B101" s="75" t="s">
        <v>402</v>
      </c>
      <c r="C101" s="75" t="s">
        <v>175</v>
      </c>
      <c r="D101" s="75" t="s">
        <v>167</v>
      </c>
      <c r="E101" s="76" t="s">
        <v>159</v>
      </c>
      <c r="F101" s="77" t="n">
        <f aca="false">2525-40</f>
        <v>2485</v>
      </c>
      <c r="G101" s="77"/>
      <c r="H101" s="77" t="n">
        <f aca="false">2525-40</f>
        <v>2485</v>
      </c>
    </row>
    <row r="102" s="89" customFormat="true" ht="12.75" hidden="false" customHeight="false" outlineLevel="0" collapsed="false">
      <c r="A102" s="74" t="s">
        <v>379</v>
      </c>
      <c r="B102" s="75" t="s">
        <v>402</v>
      </c>
      <c r="C102" s="75" t="s">
        <v>175</v>
      </c>
      <c r="D102" s="75" t="s">
        <v>167</v>
      </c>
      <c r="E102" s="76" t="s">
        <v>380</v>
      </c>
      <c r="F102" s="77" t="n">
        <v>40</v>
      </c>
      <c r="G102" s="77"/>
      <c r="H102" s="77" t="n">
        <v>40</v>
      </c>
    </row>
    <row r="103" s="89" customFormat="true" ht="12.75" hidden="false" customHeight="false" outlineLevel="0" collapsed="false">
      <c r="A103" s="74" t="s">
        <v>133</v>
      </c>
      <c r="B103" s="75" t="s">
        <v>403</v>
      </c>
      <c r="C103" s="75" t="s">
        <v>175</v>
      </c>
      <c r="D103" s="75" t="s">
        <v>167</v>
      </c>
      <c r="E103" s="76" t="s">
        <v>134</v>
      </c>
      <c r="F103" s="77" t="n">
        <f aca="false">F104</f>
        <v>13005</v>
      </c>
      <c r="G103" s="77"/>
      <c r="H103" s="77" t="n">
        <f aca="false">H104</f>
        <v>13005</v>
      </c>
    </row>
    <row r="104" s="89" customFormat="true" ht="36" hidden="false" customHeight="false" outlineLevel="0" collapsed="false">
      <c r="A104" s="74" t="s">
        <v>182</v>
      </c>
      <c r="B104" s="75" t="s">
        <v>403</v>
      </c>
      <c r="C104" s="75" t="s">
        <v>175</v>
      </c>
      <c r="D104" s="75" t="s">
        <v>167</v>
      </c>
      <c r="E104" s="76" t="s">
        <v>183</v>
      </c>
      <c r="F104" s="77" t="n">
        <v>13005</v>
      </c>
      <c r="G104" s="77"/>
      <c r="H104" s="77" t="n">
        <v>13005</v>
      </c>
    </row>
    <row r="105" s="89" customFormat="true" ht="12.75" hidden="false" customHeight="false" outlineLevel="0" collapsed="false">
      <c r="A105" s="62" t="s">
        <v>404</v>
      </c>
      <c r="B105" s="63" t="s">
        <v>405</v>
      </c>
      <c r="C105" s="63"/>
      <c r="D105" s="63"/>
      <c r="E105" s="64"/>
      <c r="F105" s="65" t="n">
        <f aca="false">F106</f>
        <v>35955.94</v>
      </c>
      <c r="G105" s="65"/>
      <c r="H105" s="65" t="n">
        <f aca="false">H106</f>
        <v>35955.94</v>
      </c>
    </row>
    <row r="106" s="89" customFormat="true" ht="12.75" hidden="false" customHeight="false" outlineLevel="0" collapsed="false">
      <c r="A106" s="62" t="s">
        <v>211</v>
      </c>
      <c r="B106" s="63" t="s">
        <v>405</v>
      </c>
      <c r="C106" s="63" t="s">
        <v>175</v>
      </c>
      <c r="D106" s="63"/>
      <c r="E106" s="64"/>
      <c r="F106" s="65" t="n">
        <f aca="false">F107</f>
        <v>35955.94</v>
      </c>
      <c r="G106" s="65"/>
      <c r="H106" s="65" t="n">
        <f aca="false">H107</f>
        <v>35955.94</v>
      </c>
    </row>
    <row r="107" s="89" customFormat="true" ht="12.75" hidden="false" customHeight="false" outlineLevel="0" collapsed="false">
      <c r="A107" s="203" t="s">
        <v>263</v>
      </c>
      <c r="B107" s="63" t="s">
        <v>405</v>
      </c>
      <c r="C107" s="63" t="s">
        <v>175</v>
      </c>
      <c r="D107" s="63" t="s">
        <v>167</v>
      </c>
      <c r="E107" s="64"/>
      <c r="F107" s="65" t="n">
        <f aca="false">F108</f>
        <v>35955.94</v>
      </c>
      <c r="G107" s="65"/>
      <c r="H107" s="65" t="n">
        <f aca="false">H108</f>
        <v>35955.94</v>
      </c>
    </row>
    <row r="108" s="89" customFormat="true" ht="24" hidden="false" customHeight="false" outlineLevel="0" collapsed="false">
      <c r="A108" s="74" t="s">
        <v>155</v>
      </c>
      <c r="B108" s="75" t="s">
        <v>406</v>
      </c>
      <c r="C108" s="75" t="s">
        <v>175</v>
      </c>
      <c r="D108" s="75" t="s">
        <v>167</v>
      </c>
      <c r="E108" s="129" t="s">
        <v>157</v>
      </c>
      <c r="F108" s="77" t="n">
        <f aca="false">F109+F110</f>
        <v>35955.94</v>
      </c>
      <c r="G108" s="77"/>
      <c r="H108" s="77" t="n">
        <f aca="false">H109+H110</f>
        <v>35955.94</v>
      </c>
    </row>
    <row r="109" s="89" customFormat="true" ht="12.75" hidden="false" customHeight="false" outlineLevel="0" collapsed="false">
      <c r="A109" s="74" t="s">
        <v>158</v>
      </c>
      <c r="B109" s="75" t="s">
        <v>406</v>
      </c>
      <c r="C109" s="75" t="s">
        <v>175</v>
      </c>
      <c r="D109" s="75" t="s">
        <v>167</v>
      </c>
      <c r="E109" s="76" t="s">
        <v>159</v>
      </c>
      <c r="F109" s="77" t="n">
        <v>33822.94</v>
      </c>
      <c r="G109" s="77"/>
      <c r="H109" s="77" t="n">
        <v>33822.94</v>
      </c>
    </row>
    <row r="110" s="89" customFormat="true" ht="13.5" hidden="false" customHeight="false" outlineLevel="0" collapsed="false">
      <c r="A110" s="74" t="s">
        <v>379</v>
      </c>
      <c r="B110" s="75" t="s">
        <v>406</v>
      </c>
      <c r="C110" s="75" t="s">
        <v>175</v>
      </c>
      <c r="D110" s="75" t="s">
        <v>167</v>
      </c>
      <c r="E110" s="76" t="s">
        <v>380</v>
      </c>
      <c r="F110" s="77" t="n">
        <v>2133</v>
      </c>
      <c r="G110" s="77"/>
      <c r="H110" s="77" t="n">
        <v>2133</v>
      </c>
    </row>
    <row r="111" s="89" customFormat="true" ht="24" hidden="false" customHeight="true" outlineLevel="0" collapsed="false">
      <c r="A111" s="105" t="s">
        <v>388</v>
      </c>
      <c r="B111" s="63" t="s">
        <v>389</v>
      </c>
      <c r="C111" s="63"/>
      <c r="D111" s="63"/>
      <c r="E111" s="64"/>
      <c r="F111" s="65" t="n">
        <f aca="false">F112+F119</f>
        <v>27218.9</v>
      </c>
      <c r="G111" s="65"/>
      <c r="H111" s="65" t="n">
        <f aca="false">H112+H119</f>
        <v>27218.9</v>
      </c>
    </row>
    <row r="112" s="89" customFormat="true" ht="12.75" hidden="false" customHeight="false" outlineLevel="0" collapsed="false">
      <c r="A112" s="62" t="s">
        <v>211</v>
      </c>
      <c r="B112" s="63" t="s">
        <v>389</v>
      </c>
      <c r="C112" s="63" t="s">
        <v>175</v>
      </c>
      <c r="D112" s="63"/>
      <c r="E112" s="64"/>
      <c r="F112" s="65" t="n">
        <f aca="false">F113</f>
        <v>8050</v>
      </c>
      <c r="G112" s="65"/>
      <c r="H112" s="65" t="n">
        <f aca="false">H113</f>
        <v>8050</v>
      </c>
    </row>
    <row r="113" s="89" customFormat="true" ht="12.75" hidden="false" customHeight="false" outlineLevel="0" collapsed="false">
      <c r="A113" s="62" t="s">
        <v>212</v>
      </c>
      <c r="B113" s="63" t="s">
        <v>389</v>
      </c>
      <c r="C113" s="63" t="s">
        <v>175</v>
      </c>
      <c r="D113" s="63" t="s">
        <v>175</v>
      </c>
      <c r="E113" s="64"/>
      <c r="F113" s="65" t="n">
        <f aca="false">F114</f>
        <v>8050</v>
      </c>
      <c r="G113" s="65"/>
      <c r="H113" s="65" t="n">
        <f aca="false">H114</f>
        <v>8050</v>
      </c>
    </row>
    <row r="114" s="89" customFormat="true" ht="24" hidden="false" customHeight="false" outlineLevel="0" collapsed="false">
      <c r="A114" s="122" t="s">
        <v>390</v>
      </c>
      <c r="B114" s="67" t="s">
        <v>389</v>
      </c>
      <c r="C114" s="67" t="s">
        <v>175</v>
      </c>
      <c r="D114" s="67" t="s">
        <v>175</v>
      </c>
      <c r="E114" s="68"/>
      <c r="F114" s="69" t="n">
        <f aca="false">F115+F117</f>
        <v>8050</v>
      </c>
      <c r="G114" s="69"/>
      <c r="H114" s="69" t="n">
        <f aca="false">H115+H117</f>
        <v>8050</v>
      </c>
    </row>
    <row r="115" s="89" customFormat="true" ht="24" hidden="false" customHeight="false" outlineLevel="0" collapsed="false">
      <c r="A115" s="74" t="s">
        <v>129</v>
      </c>
      <c r="B115" s="75" t="s">
        <v>391</v>
      </c>
      <c r="C115" s="75" t="s">
        <v>175</v>
      </c>
      <c r="D115" s="75" t="s">
        <v>175</v>
      </c>
      <c r="E115" s="76" t="s">
        <v>130</v>
      </c>
      <c r="F115" s="77" t="n">
        <f aca="false">F116</f>
        <v>1550</v>
      </c>
      <c r="G115" s="77"/>
      <c r="H115" s="77" t="n">
        <f aca="false">H116</f>
        <v>1550</v>
      </c>
    </row>
    <row r="116" s="89" customFormat="true" ht="24" hidden="false" customHeight="false" outlineLevel="0" collapsed="false">
      <c r="A116" s="74" t="s">
        <v>131</v>
      </c>
      <c r="B116" s="75" t="s">
        <v>391</v>
      </c>
      <c r="C116" s="75" t="s">
        <v>175</v>
      </c>
      <c r="D116" s="75" t="s">
        <v>175</v>
      </c>
      <c r="E116" s="76" t="s">
        <v>132</v>
      </c>
      <c r="F116" s="77" t="n">
        <v>1550</v>
      </c>
      <c r="G116" s="77"/>
      <c r="H116" s="77" t="n">
        <v>1550</v>
      </c>
    </row>
    <row r="117" s="89" customFormat="true" ht="24" hidden="false" customHeight="false" outlineLevel="0" collapsed="false">
      <c r="A117" s="74" t="s">
        <v>155</v>
      </c>
      <c r="B117" s="75" t="s">
        <v>392</v>
      </c>
      <c r="C117" s="75" t="s">
        <v>175</v>
      </c>
      <c r="D117" s="75" t="s">
        <v>175</v>
      </c>
      <c r="E117" s="76" t="s">
        <v>157</v>
      </c>
      <c r="F117" s="77" t="n">
        <f aca="false">F118</f>
        <v>6500</v>
      </c>
      <c r="G117" s="77"/>
      <c r="H117" s="77" t="n">
        <f aca="false">H118</f>
        <v>6500</v>
      </c>
    </row>
    <row r="118" s="89" customFormat="true" ht="12.75" hidden="false" customHeight="false" outlineLevel="0" collapsed="false">
      <c r="A118" s="74" t="s">
        <v>379</v>
      </c>
      <c r="B118" s="75" t="s">
        <v>392</v>
      </c>
      <c r="C118" s="75" t="s">
        <v>175</v>
      </c>
      <c r="D118" s="75" t="s">
        <v>175</v>
      </c>
      <c r="E118" s="76" t="s">
        <v>380</v>
      </c>
      <c r="F118" s="77" t="n">
        <v>6500</v>
      </c>
      <c r="G118" s="77"/>
      <c r="H118" s="77" t="n">
        <v>6500</v>
      </c>
    </row>
    <row r="119" s="89" customFormat="true" ht="12.75" hidden="false" customHeight="false" outlineLevel="0" collapsed="false">
      <c r="A119" s="62" t="s">
        <v>188</v>
      </c>
      <c r="B119" s="63" t="s">
        <v>389</v>
      </c>
      <c r="C119" s="63" t="s">
        <v>189</v>
      </c>
      <c r="D119" s="63"/>
      <c r="E119" s="64"/>
      <c r="F119" s="65" t="n">
        <f aca="false">F120</f>
        <v>19168.9</v>
      </c>
      <c r="G119" s="65"/>
      <c r="H119" s="65" t="n">
        <f aca="false">H120</f>
        <v>19168.9</v>
      </c>
    </row>
    <row r="120" s="89" customFormat="true" ht="12.75" hidden="false" customHeight="false" outlineLevel="0" collapsed="false">
      <c r="A120" s="62" t="s">
        <v>195</v>
      </c>
      <c r="B120" s="63" t="s">
        <v>389</v>
      </c>
      <c r="C120" s="63" t="s">
        <v>189</v>
      </c>
      <c r="D120" s="63" t="s">
        <v>165</v>
      </c>
      <c r="E120" s="64"/>
      <c r="F120" s="65" t="n">
        <f aca="false">F121</f>
        <v>19168.9</v>
      </c>
      <c r="G120" s="65"/>
      <c r="H120" s="65" t="n">
        <f aca="false">H121</f>
        <v>19168.9</v>
      </c>
    </row>
    <row r="121" s="89" customFormat="true" ht="60" hidden="false" customHeight="false" outlineLevel="0" collapsed="false">
      <c r="A121" s="71" t="s">
        <v>407</v>
      </c>
      <c r="B121" s="67" t="s">
        <v>408</v>
      </c>
      <c r="C121" s="67" t="s">
        <v>189</v>
      </c>
      <c r="D121" s="67" t="s">
        <v>165</v>
      </c>
      <c r="E121" s="68"/>
      <c r="F121" s="69" t="n">
        <f aca="false">F122</f>
        <v>19168.9</v>
      </c>
      <c r="G121" s="69"/>
      <c r="H121" s="69" t="n">
        <f aca="false">H122</f>
        <v>19168.9</v>
      </c>
    </row>
    <row r="122" s="89" customFormat="true" ht="24" hidden="false" customHeight="false" outlineLevel="0" collapsed="false">
      <c r="A122" s="74" t="s">
        <v>155</v>
      </c>
      <c r="B122" s="75" t="s">
        <v>408</v>
      </c>
      <c r="C122" s="75" t="s">
        <v>189</v>
      </c>
      <c r="D122" s="75" t="s">
        <v>165</v>
      </c>
      <c r="E122" s="76" t="s">
        <v>157</v>
      </c>
      <c r="F122" s="77" t="n">
        <f aca="false">F123+F124</f>
        <v>19168.9</v>
      </c>
      <c r="G122" s="77"/>
      <c r="H122" s="77" t="n">
        <f aca="false">H123+H124</f>
        <v>19168.9</v>
      </c>
    </row>
    <row r="123" s="89" customFormat="true" ht="12.75" hidden="false" customHeight="false" outlineLevel="0" collapsed="false">
      <c r="A123" s="74" t="s">
        <v>158</v>
      </c>
      <c r="B123" s="75" t="s">
        <v>408</v>
      </c>
      <c r="C123" s="75" t="s">
        <v>189</v>
      </c>
      <c r="D123" s="75" t="s">
        <v>165</v>
      </c>
      <c r="E123" s="76" t="s">
        <v>159</v>
      </c>
      <c r="F123" s="77" t="n">
        <v>18499.9</v>
      </c>
      <c r="G123" s="77"/>
      <c r="H123" s="77" t="n">
        <v>18499.9</v>
      </c>
    </row>
    <row r="124" s="89" customFormat="true" ht="12.75" hidden="false" customHeight="false" outlineLevel="0" collapsed="false">
      <c r="A124" s="74" t="s">
        <v>379</v>
      </c>
      <c r="B124" s="75" t="s">
        <v>408</v>
      </c>
      <c r="C124" s="75" t="s">
        <v>189</v>
      </c>
      <c r="D124" s="75" t="s">
        <v>165</v>
      </c>
      <c r="E124" s="76" t="s">
        <v>380</v>
      </c>
      <c r="F124" s="77" t="n">
        <v>669</v>
      </c>
      <c r="G124" s="77"/>
      <c r="H124" s="77" t="n">
        <v>669</v>
      </c>
    </row>
    <row r="125" s="89" customFormat="true" ht="36" hidden="false" customHeight="false" outlineLevel="0" collapsed="false">
      <c r="A125" s="62" t="s">
        <v>375</v>
      </c>
      <c r="B125" s="63" t="s">
        <v>376</v>
      </c>
      <c r="C125" s="63"/>
      <c r="D125" s="63"/>
      <c r="E125" s="123"/>
      <c r="F125" s="65" t="n">
        <f aca="false">F126+F157</f>
        <v>1699860.9</v>
      </c>
      <c r="G125" s="65"/>
      <c r="H125" s="65" t="n">
        <f aca="false">H126+H157</f>
        <v>1699860.9</v>
      </c>
    </row>
    <row r="126" s="89" customFormat="true" ht="12.75" hidden="false" customHeight="false" outlineLevel="0" collapsed="false">
      <c r="A126" s="62" t="s">
        <v>211</v>
      </c>
      <c r="B126" s="63" t="s">
        <v>376</v>
      </c>
      <c r="C126" s="63" t="s">
        <v>175</v>
      </c>
      <c r="D126" s="63"/>
      <c r="E126" s="64"/>
      <c r="F126" s="65" t="n">
        <f aca="false">F127+F136+F149</f>
        <v>1669860.9</v>
      </c>
      <c r="G126" s="65"/>
      <c r="H126" s="65" t="n">
        <f aca="false">H127+H136+H149</f>
        <v>1669860.9</v>
      </c>
    </row>
    <row r="127" s="89" customFormat="true" ht="12.75" hidden="false" customHeight="false" outlineLevel="0" collapsed="false">
      <c r="A127" s="62" t="s">
        <v>372</v>
      </c>
      <c r="B127" s="63" t="s">
        <v>376</v>
      </c>
      <c r="C127" s="63" t="s">
        <v>175</v>
      </c>
      <c r="D127" s="63" t="s">
        <v>107</v>
      </c>
      <c r="E127" s="64"/>
      <c r="F127" s="65" t="n">
        <f aca="false">F128+F132</f>
        <v>753404.1</v>
      </c>
      <c r="G127" s="65"/>
      <c r="H127" s="65" t="n">
        <f aca="false">H128+H132</f>
        <v>753404.1</v>
      </c>
    </row>
    <row r="128" s="89" customFormat="true" ht="24" hidden="false" customHeight="false" outlineLevel="0" collapsed="false">
      <c r="A128" s="80" t="s">
        <v>377</v>
      </c>
      <c r="B128" s="81" t="s">
        <v>378</v>
      </c>
      <c r="C128" s="81" t="s">
        <v>175</v>
      </c>
      <c r="D128" s="81" t="s">
        <v>107</v>
      </c>
      <c r="E128" s="68"/>
      <c r="F128" s="69" t="n">
        <f aca="false">F129</f>
        <v>238404.1</v>
      </c>
      <c r="G128" s="69"/>
      <c r="H128" s="69" t="n">
        <f aca="false">H129</f>
        <v>238404.1</v>
      </c>
    </row>
    <row r="129" s="89" customFormat="true" ht="24" hidden="false" customHeight="false" outlineLevel="0" collapsed="false">
      <c r="A129" s="74" t="s">
        <v>155</v>
      </c>
      <c r="B129" s="75" t="s">
        <v>378</v>
      </c>
      <c r="C129" s="75" t="s">
        <v>175</v>
      </c>
      <c r="D129" s="75" t="s">
        <v>107</v>
      </c>
      <c r="E129" s="76" t="s">
        <v>157</v>
      </c>
      <c r="F129" s="77" t="n">
        <f aca="false">F130+F131</f>
        <v>238404.1</v>
      </c>
      <c r="G129" s="77"/>
      <c r="H129" s="77" t="n">
        <f aca="false">H130+H131</f>
        <v>238404.1</v>
      </c>
    </row>
    <row r="130" s="89" customFormat="true" ht="12.75" hidden="false" customHeight="false" outlineLevel="0" collapsed="false">
      <c r="A130" s="74" t="s">
        <v>158</v>
      </c>
      <c r="B130" s="75" t="s">
        <v>378</v>
      </c>
      <c r="C130" s="75" t="s">
        <v>175</v>
      </c>
      <c r="D130" s="75" t="s">
        <v>107</v>
      </c>
      <c r="E130" s="76" t="s">
        <v>159</v>
      </c>
      <c r="F130" s="77" t="n">
        <v>220124.1</v>
      </c>
      <c r="G130" s="77"/>
      <c r="H130" s="77" t="n">
        <v>220124.1</v>
      </c>
    </row>
    <row r="131" s="89" customFormat="true" ht="12.75" hidden="false" customHeight="false" outlineLevel="0" collapsed="false">
      <c r="A131" s="74" t="s">
        <v>379</v>
      </c>
      <c r="B131" s="75" t="s">
        <v>378</v>
      </c>
      <c r="C131" s="75" t="s">
        <v>175</v>
      </c>
      <c r="D131" s="75" t="s">
        <v>107</v>
      </c>
      <c r="E131" s="76" t="s">
        <v>380</v>
      </c>
      <c r="F131" s="77" t="n">
        <v>18280</v>
      </c>
      <c r="G131" s="77"/>
      <c r="H131" s="77" t="n">
        <v>18280</v>
      </c>
    </row>
    <row r="132" s="89" customFormat="true" ht="51" hidden="false" customHeight="true" outlineLevel="0" collapsed="false">
      <c r="A132" s="71" t="s">
        <v>381</v>
      </c>
      <c r="B132" s="67" t="s">
        <v>382</v>
      </c>
      <c r="C132" s="67" t="s">
        <v>175</v>
      </c>
      <c r="D132" s="67" t="s">
        <v>107</v>
      </c>
      <c r="E132" s="68"/>
      <c r="F132" s="69" t="n">
        <f aca="false">F133</f>
        <v>515000</v>
      </c>
      <c r="G132" s="69"/>
      <c r="H132" s="69" t="n">
        <f aca="false">H133</f>
        <v>515000</v>
      </c>
    </row>
    <row r="133" s="89" customFormat="true" ht="24" hidden="false" customHeight="false" outlineLevel="0" collapsed="false">
      <c r="A133" s="74" t="s">
        <v>155</v>
      </c>
      <c r="B133" s="75" t="s">
        <v>382</v>
      </c>
      <c r="C133" s="75" t="s">
        <v>175</v>
      </c>
      <c r="D133" s="75" t="s">
        <v>107</v>
      </c>
      <c r="E133" s="76" t="s">
        <v>157</v>
      </c>
      <c r="F133" s="77" t="n">
        <f aca="false">SUM(F134:F135)</f>
        <v>515000</v>
      </c>
      <c r="G133" s="77"/>
      <c r="H133" s="77" t="n">
        <f aca="false">SUM(H134:H135)</f>
        <v>515000</v>
      </c>
    </row>
    <row r="134" s="89" customFormat="true" ht="12.75" hidden="false" customHeight="false" outlineLevel="0" collapsed="false">
      <c r="A134" s="74" t="s">
        <v>158</v>
      </c>
      <c r="B134" s="75" t="s">
        <v>382</v>
      </c>
      <c r="C134" s="75" t="s">
        <v>175</v>
      </c>
      <c r="D134" s="75" t="s">
        <v>107</v>
      </c>
      <c r="E134" s="76" t="s">
        <v>159</v>
      </c>
      <c r="F134" s="77" t="n">
        <v>477500</v>
      </c>
      <c r="G134" s="77"/>
      <c r="H134" s="77" t="n">
        <v>477500</v>
      </c>
    </row>
    <row r="135" s="89" customFormat="true" ht="12.75" hidden="false" customHeight="false" outlineLevel="0" collapsed="false">
      <c r="A135" s="74" t="s">
        <v>379</v>
      </c>
      <c r="B135" s="75" t="s">
        <v>382</v>
      </c>
      <c r="C135" s="75" t="s">
        <v>175</v>
      </c>
      <c r="D135" s="75" t="s">
        <v>107</v>
      </c>
      <c r="E135" s="76" t="s">
        <v>380</v>
      </c>
      <c r="F135" s="77" t="n">
        <v>37500</v>
      </c>
      <c r="G135" s="77"/>
      <c r="H135" s="77" t="n">
        <v>37500</v>
      </c>
    </row>
    <row r="136" s="89" customFormat="true" ht="12.75" hidden="false" customHeight="false" outlineLevel="0" collapsed="false">
      <c r="A136" s="62" t="s">
        <v>216</v>
      </c>
      <c r="B136" s="63" t="s">
        <v>376</v>
      </c>
      <c r="C136" s="63" t="s">
        <v>175</v>
      </c>
      <c r="D136" s="63" t="s">
        <v>206</v>
      </c>
      <c r="E136" s="68"/>
      <c r="F136" s="65" t="n">
        <f aca="false">F137+F141+F145</f>
        <v>912856.8</v>
      </c>
      <c r="G136" s="65"/>
      <c r="H136" s="65" t="n">
        <f aca="false">H137+H141+H145</f>
        <v>912856.8</v>
      </c>
    </row>
    <row r="137" s="89" customFormat="true" ht="24" hidden="false" customHeight="false" outlineLevel="0" collapsed="false">
      <c r="A137" s="80" t="s">
        <v>383</v>
      </c>
      <c r="B137" s="81" t="s">
        <v>384</v>
      </c>
      <c r="C137" s="81" t="s">
        <v>175</v>
      </c>
      <c r="D137" s="81" t="s">
        <v>206</v>
      </c>
      <c r="E137" s="72"/>
      <c r="F137" s="73" t="n">
        <f aca="false">F138</f>
        <v>118703.7</v>
      </c>
      <c r="G137" s="73"/>
      <c r="H137" s="73" t="n">
        <f aca="false">H138</f>
        <v>118703.7</v>
      </c>
    </row>
    <row r="138" s="89" customFormat="true" ht="24" hidden="false" customHeight="false" outlineLevel="0" collapsed="false">
      <c r="A138" s="74" t="s">
        <v>155</v>
      </c>
      <c r="B138" s="75" t="s">
        <v>384</v>
      </c>
      <c r="C138" s="75" t="s">
        <v>175</v>
      </c>
      <c r="D138" s="75" t="s">
        <v>206</v>
      </c>
      <c r="E138" s="76" t="s">
        <v>157</v>
      </c>
      <c r="F138" s="77" t="n">
        <f aca="false">SUM(F139:F140)</f>
        <v>118703.7</v>
      </c>
      <c r="G138" s="77"/>
      <c r="H138" s="77" t="n">
        <f aca="false">SUM(H139:H140)</f>
        <v>118703.7</v>
      </c>
    </row>
    <row r="139" s="89" customFormat="true" ht="12.75" hidden="false" customHeight="false" outlineLevel="0" collapsed="false">
      <c r="A139" s="74" t="s">
        <v>158</v>
      </c>
      <c r="B139" s="75" t="s">
        <v>384</v>
      </c>
      <c r="C139" s="75" t="s">
        <v>175</v>
      </c>
      <c r="D139" s="75" t="s">
        <v>206</v>
      </c>
      <c r="E139" s="76" t="s">
        <v>159</v>
      </c>
      <c r="F139" s="77" t="n">
        <v>116018.7</v>
      </c>
      <c r="G139" s="77"/>
      <c r="H139" s="77" t="n">
        <v>116018.7</v>
      </c>
    </row>
    <row r="140" s="89" customFormat="true" ht="12.75" hidden="false" customHeight="false" outlineLevel="0" collapsed="false">
      <c r="A140" s="74" t="s">
        <v>379</v>
      </c>
      <c r="B140" s="75" t="s">
        <v>384</v>
      </c>
      <c r="C140" s="75" t="s">
        <v>175</v>
      </c>
      <c r="D140" s="75" t="s">
        <v>206</v>
      </c>
      <c r="E140" s="76" t="s">
        <v>380</v>
      </c>
      <c r="F140" s="77" t="n">
        <v>2685</v>
      </c>
      <c r="G140" s="77"/>
      <c r="H140" s="77" t="n">
        <v>2685</v>
      </c>
    </row>
    <row r="141" s="89" customFormat="true" ht="62.25" hidden="false" customHeight="true" outlineLevel="0" collapsed="false">
      <c r="A141" s="71" t="s">
        <v>385</v>
      </c>
      <c r="B141" s="67" t="s">
        <v>386</v>
      </c>
      <c r="C141" s="67" t="s">
        <v>175</v>
      </c>
      <c r="D141" s="67" t="s">
        <v>206</v>
      </c>
      <c r="E141" s="68"/>
      <c r="F141" s="69" t="n">
        <f aca="false">F142</f>
        <v>685000</v>
      </c>
      <c r="G141" s="69"/>
      <c r="H141" s="69" t="n">
        <f aca="false">H142</f>
        <v>685000</v>
      </c>
    </row>
    <row r="142" s="89" customFormat="true" ht="24" hidden="false" customHeight="false" outlineLevel="0" collapsed="false">
      <c r="A142" s="74" t="s">
        <v>155</v>
      </c>
      <c r="B142" s="75" t="s">
        <v>386</v>
      </c>
      <c r="C142" s="75" t="s">
        <v>175</v>
      </c>
      <c r="D142" s="75" t="s">
        <v>206</v>
      </c>
      <c r="E142" s="76" t="s">
        <v>157</v>
      </c>
      <c r="F142" s="77" t="n">
        <f aca="false">SUM(F143:F144)</f>
        <v>685000</v>
      </c>
      <c r="G142" s="77"/>
      <c r="H142" s="77" t="n">
        <f aca="false">SUM(H143:H144)</f>
        <v>685000</v>
      </c>
    </row>
    <row r="143" s="89" customFormat="true" ht="12.75" hidden="false" customHeight="false" outlineLevel="0" collapsed="false">
      <c r="A143" s="74" t="s">
        <v>158</v>
      </c>
      <c r="B143" s="75" t="s">
        <v>386</v>
      </c>
      <c r="C143" s="75" t="s">
        <v>175</v>
      </c>
      <c r="D143" s="75" t="s">
        <v>206</v>
      </c>
      <c r="E143" s="76" t="s">
        <v>159</v>
      </c>
      <c r="F143" s="77" t="n">
        <v>644000</v>
      </c>
      <c r="G143" s="77"/>
      <c r="H143" s="77" t="n">
        <v>644000</v>
      </c>
    </row>
    <row r="144" s="89" customFormat="true" ht="12.75" hidden="false" customHeight="false" outlineLevel="0" collapsed="false">
      <c r="A144" s="74" t="s">
        <v>379</v>
      </c>
      <c r="B144" s="75" t="s">
        <v>386</v>
      </c>
      <c r="C144" s="75" t="s">
        <v>175</v>
      </c>
      <c r="D144" s="75" t="s">
        <v>206</v>
      </c>
      <c r="E144" s="76" t="s">
        <v>380</v>
      </c>
      <c r="F144" s="77" t="n">
        <v>41000</v>
      </c>
      <c r="G144" s="77"/>
      <c r="H144" s="77" t="n">
        <v>41000</v>
      </c>
    </row>
    <row r="145" s="89" customFormat="true" ht="25.5" hidden="false" customHeight="true" outlineLevel="0" collapsed="false">
      <c r="A145" s="80" t="s">
        <v>222</v>
      </c>
      <c r="B145" s="81" t="s">
        <v>387</v>
      </c>
      <c r="C145" s="81" t="s">
        <v>175</v>
      </c>
      <c r="D145" s="81" t="s">
        <v>206</v>
      </c>
      <c r="E145" s="76"/>
      <c r="F145" s="73" t="n">
        <f aca="false">F146</f>
        <v>109153.1</v>
      </c>
      <c r="G145" s="73"/>
      <c r="H145" s="73" t="n">
        <f aca="false">H146</f>
        <v>109153.1</v>
      </c>
    </row>
    <row r="146" s="89" customFormat="true" ht="24" hidden="false" customHeight="false" outlineLevel="0" collapsed="false">
      <c r="A146" s="74" t="s">
        <v>155</v>
      </c>
      <c r="B146" s="75" t="s">
        <v>387</v>
      </c>
      <c r="C146" s="75" t="s">
        <v>175</v>
      </c>
      <c r="D146" s="75" t="s">
        <v>206</v>
      </c>
      <c r="E146" s="76" t="s">
        <v>157</v>
      </c>
      <c r="F146" s="77" t="n">
        <f aca="false">F147+F148</f>
        <v>109153.1</v>
      </c>
      <c r="G146" s="77"/>
      <c r="H146" s="77" t="n">
        <f aca="false">H147+H148</f>
        <v>109153.1</v>
      </c>
    </row>
    <row r="147" s="89" customFormat="true" ht="12.75" hidden="false" customHeight="false" outlineLevel="0" collapsed="false">
      <c r="A147" s="74" t="s">
        <v>158</v>
      </c>
      <c r="B147" s="75" t="s">
        <v>387</v>
      </c>
      <c r="C147" s="75" t="s">
        <v>175</v>
      </c>
      <c r="D147" s="75" t="s">
        <v>206</v>
      </c>
      <c r="E147" s="76" t="s">
        <v>159</v>
      </c>
      <c r="F147" s="77" t="n">
        <v>2746.6</v>
      </c>
      <c r="G147" s="77"/>
      <c r="H147" s="77" t="n">
        <v>2746.6</v>
      </c>
    </row>
    <row r="148" s="89" customFormat="true" ht="12.75" hidden="false" customHeight="false" outlineLevel="0" collapsed="false">
      <c r="A148" s="74" t="s">
        <v>379</v>
      </c>
      <c r="B148" s="75" t="s">
        <v>387</v>
      </c>
      <c r="C148" s="75" t="s">
        <v>175</v>
      </c>
      <c r="D148" s="75" t="s">
        <v>206</v>
      </c>
      <c r="E148" s="76" t="s">
        <v>380</v>
      </c>
      <c r="F148" s="77" t="n">
        <v>106406.5</v>
      </c>
      <c r="G148" s="77"/>
      <c r="H148" s="77" t="n">
        <v>106406.5</v>
      </c>
    </row>
    <row r="149" s="89" customFormat="true" ht="12.75" hidden="false" customHeight="false" outlineLevel="0" collapsed="false">
      <c r="A149" s="203" t="s">
        <v>263</v>
      </c>
      <c r="B149" s="63" t="s">
        <v>376</v>
      </c>
      <c r="C149" s="63" t="s">
        <v>175</v>
      </c>
      <c r="D149" s="63" t="s">
        <v>167</v>
      </c>
      <c r="F149" s="212" t="n">
        <f aca="false">F150</f>
        <v>3600</v>
      </c>
      <c r="G149" s="212"/>
      <c r="H149" s="212" t="n">
        <f aca="false">H150</f>
        <v>3600</v>
      </c>
    </row>
    <row r="150" s="89" customFormat="true" ht="24" hidden="false" customHeight="false" outlineLevel="0" collapsed="false">
      <c r="A150" s="80" t="s">
        <v>151</v>
      </c>
      <c r="B150" s="81" t="s">
        <v>376</v>
      </c>
      <c r="C150" s="81" t="s">
        <v>175</v>
      </c>
      <c r="D150" s="81" t="s">
        <v>167</v>
      </c>
      <c r="E150" s="72"/>
      <c r="F150" s="73" t="n">
        <f aca="false">F151+F153+F155</f>
        <v>3600</v>
      </c>
      <c r="G150" s="73"/>
      <c r="H150" s="73" t="n">
        <f aca="false">H151+H153+H155</f>
        <v>3600</v>
      </c>
    </row>
    <row r="151" s="89" customFormat="true" ht="48" hidden="false" customHeight="false" outlineLevel="0" collapsed="false">
      <c r="A151" s="74" t="s">
        <v>118</v>
      </c>
      <c r="B151" s="75" t="s">
        <v>393</v>
      </c>
      <c r="C151" s="75" t="s">
        <v>175</v>
      </c>
      <c r="D151" s="75" t="s">
        <v>167</v>
      </c>
      <c r="E151" s="76" t="s">
        <v>119</v>
      </c>
      <c r="F151" s="77" t="n">
        <f aca="false">F152</f>
        <v>3325</v>
      </c>
      <c r="G151" s="77"/>
      <c r="H151" s="77" t="n">
        <f aca="false">H152</f>
        <v>3325</v>
      </c>
    </row>
    <row r="152" s="89" customFormat="true" ht="12.75" hidden="false" customHeight="false" outlineLevel="0" collapsed="false">
      <c r="A152" s="74" t="s">
        <v>153</v>
      </c>
      <c r="B152" s="75" t="s">
        <v>393</v>
      </c>
      <c r="C152" s="75" t="s">
        <v>175</v>
      </c>
      <c r="D152" s="75" t="s">
        <v>167</v>
      </c>
      <c r="E152" s="76" t="s">
        <v>154</v>
      </c>
      <c r="F152" s="77" t="n">
        <f aca="false">2554+771</f>
        <v>3325</v>
      </c>
      <c r="G152" s="77"/>
      <c r="H152" s="77" t="n">
        <f aca="false">2554+771</f>
        <v>3325</v>
      </c>
    </row>
    <row r="153" s="89" customFormat="true" ht="24" hidden="false" customHeight="false" outlineLevel="0" collapsed="false">
      <c r="A153" s="74" t="s">
        <v>129</v>
      </c>
      <c r="B153" s="75" t="s">
        <v>393</v>
      </c>
      <c r="C153" s="75" t="s">
        <v>175</v>
      </c>
      <c r="D153" s="75" t="s">
        <v>167</v>
      </c>
      <c r="E153" s="76" t="s">
        <v>130</v>
      </c>
      <c r="F153" s="77" t="n">
        <f aca="false">F154</f>
        <v>270</v>
      </c>
      <c r="G153" s="77"/>
      <c r="H153" s="77" t="n">
        <f aca="false">H154</f>
        <v>270</v>
      </c>
    </row>
    <row r="154" s="89" customFormat="true" ht="24" hidden="false" customHeight="false" outlineLevel="0" collapsed="false">
      <c r="A154" s="74" t="s">
        <v>131</v>
      </c>
      <c r="B154" s="75" t="s">
        <v>393</v>
      </c>
      <c r="C154" s="75" t="s">
        <v>175</v>
      </c>
      <c r="D154" s="75" t="s">
        <v>167</v>
      </c>
      <c r="E154" s="76" t="s">
        <v>132</v>
      </c>
      <c r="F154" s="124" t="n">
        <v>270</v>
      </c>
      <c r="G154" s="124"/>
      <c r="H154" s="124" t="n">
        <v>270</v>
      </c>
    </row>
    <row r="155" s="89" customFormat="true" ht="12.75" hidden="false" customHeight="false" outlineLevel="0" collapsed="false">
      <c r="A155" s="74" t="s">
        <v>133</v>
      </c>
      <c r="B155" s="75" t="s">
        <v>393</v>
      </c>
      <c r="C155" s="75" t="s">
        <v>175</v>
      </c>
      <c r="D155" s="75" t="s">
        <v>167</v>
      </c>
      <c r="E155" s="76" t="s">
        <v>134</v>
      </c>
      <c r="F155" s="124" t="n">
        <f aca="false">F156</f>
        <v>5</v>
      </c>
      <c r="G155" s="124"/>
      <c r="H155" s="124" t="n">
        <f aca="false">H156</f>
        <v>5</v>
      </c>
    </row>
    <row r="156" s="89" customFormat="true" ht="12.75" hidden="false" customHeight="false" outlineLevel="0" collapsed="false">
      <c r="A156" s="74" t="s">
        <v>172</v>
      </c>
      <c r="B156" s="75" t="s">
        <v>393</v>
      </c>
      <c r="C156" s="75" t="s">
        <v>175</v>
      </c>
      <c r="D156" s="75" t="s">
        <v>167</v>
      </c>
      <c r="E156" s="76" t="s">
        <v>136</v>
      </c>
      <c r="F156" s="124" t="n">
        <v>5</v>
      </c>
      <c r="G156" s="124"/>
      <c r="H156" s="124" t="n">
        <v>5</v>
      </c>
    </row>
    <row r="157" s="89" customFormat="true" ht="12.75" hidden="false" customHeight="false" outlineLevel="0" collapsed="false">
      <c r="A157" s="62" t="s">
        <v>188</v>
      </c>
      <c r="B157" s="63" t="s">
        <v>376</v>
      </c>
      <c r="C157" s="63" t="s">
        <v>189</v>
      </c>
      <c r="D157" s="63"/>
      <c r="E157" s="64"/>
      <c r="F157" s="213" t="n">
        <f aca="false">F158</f>
        <v>30000</v>
      </c>
      <c r="G157" s="213"/>
      <c r="H157" s="213" t="n">
        <f aca="false">H158</f>
        <v>30000</v>
      </c>
    </row>
    <row r="158" s="89" customFormat="true" ht="12.75" hidden="false" customHeight="false" outlineLevel="0" collapsed="false">
      <c r="A158" s="62" t="s">
        <v>409</v>
      </c>
      <c r="B158" s="63" t="s">
        <v>376</v>
      </c>
      <c r="C158" s="63" t="s">
        <v>189</v>
      </c>
      <c r="D158" s="63" t="s">
        <v>111</v>
      </c>
      <c r="E158" s="64"/>
      <c r="F158" s="65" t="n">
        <f aca="false">F159</f>
        <v>30000</v>
      </c>
      <c r="G158" s="65"/>
      <c r="H158" s="65" t="n">
        <f aca="false">H159</f>
        <v>30000</v>
      </c>
    </row>
    <row r="159" s="89" customFormat="true" ht="72" hidden="false" customHeight="false" outlineLevel="0" collapsed="false">
      <c r="A159" s="80" t="s">
        <v>410</v>
      </c>
      <c r="B159" s="81" t="s">
        <v>411</v>
      </c>
      <c r="C159" s="81" t="s">
        <v>189</v>
      </c>
      <c r="D159" s="81" t="s">
        <v>111</v>
      </c>
      <c r="E159" s="72"/>
      <c r="F159" s="73" t="n">
        <f aca="false">F160</f>
        <v>30000</v>
      </c>
      <c r="G159" s="73"/>
      <c r="H159" s="73" t="n">
        <f aca="false">H160</f>
        <v>30000</v>
      </c>
    </row>
    <row r="160" s="89" customFormat="true" ht="12.75" hidden="false" customHeight="false" outlineLevel="0" collapsed="false">
      <c r="A160" s="74" t="s">
        <v>147</v>
      </c>
      <c r="B160" s="75" t="s">
        <v>411</v>
      </c>
      <c r="C160" s="75" t="s">
        <v>189</v>
      </c>
      <c r="D160" s="75" t="s">
        <v>111</v>
      </c>
      <c r="E160" s="76" t="s">
        <v>148</v>
      </c>
      <c r="F160" s="77" t="n">
        <f aca="false">F161</f>
        <v>30000</v>
      </c>
      <c r="G160" s="77"/>
      <c r="H160" s="77" t="n">
        <f aca="false">H161</f>
        <v>30000</v>
      </c>
    </row>
    <row r="161" s="89" customFormat="true" ht="12.75" hidden="false" customHeight="false" outlineLevel="0" collapsed="false">
      <c r="A161" s="74" t="s">
        <v>193</v>
      </c>
      <c r="B161" s="75" t="s">
        <v>411</v>
      </c>
      <c r="C161" s="75" t="s">
        <v>189</v>
      </c>
      <c r="D161" s="75" t="s">
        <v>111</v>
      </c>
      <c r="E161" s="76" t="s">
        <v>194</v>
      </c>
      <c r="F161" s="77" t="n">
        <v>30000</v>
      </c>
      <c r="G161" s="77"/>
      <c r="H161" s="77" t="n">
        <v>30000</v>
      </c>
    </row>
    <row r="162" s="202" customFormat="true" ht="27" hidden="false" customHeight="false" outlineLevel="0" collapsed="false">
      <c r="A162" s="214" t="s">
        <v>217</v>
      </c>
      <c r="B162" s="187" t="s">
        <v>219</v>
      </c>
      <c r="C162" s="200"/>
      <c r="D162" s="200"/>
      <c r="E162" s="201"/>
      <c r="F162" s="189" t="n">
        <f aca="false">F163+F172+F179</f>
        <v>165728.5</v>
      </c>
      <c r="G162" s="189"/>
      <c r="H162" s="189" t="n">
        <f aca="false">H163+H172+H179</f>
        <v>165728.5</v>
      </c>
    </row>
    <row r="163" s="89" customFormat="true" ht="12.75" hidden="false" customHeight="false" outlineLevel="0" collapsed="false">
      <c r="A163" s="97" t="s">
        <v>240</v>
      </c>
      <c r="B163" s="63" t="s">
        <v>241</v>
      </c>
      <c r="C163" s="63"/>
      <c r="D163" s="63"/>
      <c r="E163" s="64"/>
      <c r="F163" s="65" t="n">
        <f aca="false">F164</f>
        <v>39247</v>
      </c>
      <c r="G163" s="65"/>
      <c r="H163" s="65" t="n">
        <f aca="false">H164</f>
        <v>39247</v>
      </c>
    </row>
    <row r="164" s="89" customFormat="true" ht="12.75" hidden="false" customHeight="false" outlineLevel="0" collapsed="false">
      <c r="A164" s="62" t="s">
        <v>229</v>
      </c>
      <c r="B164" s="63" t="s">
        <v>241</v>
      </c>
      <c r="C164" s="63" t="s">
        <v>179</v>
      </c>
      <c r="D164" s="63"/>
      <c r="E164" s="64"/>
      <c r="F164" s="65" t="n">
        <f aca="false">F165</f>
        <v>39247</v>
      </c>
      <c r="G164" s="65"/>
      <c r="H164" s="65" t="n">
        <f aca="false">H165</f>
        <v>39247</v>
      </c>
    </row>
    <row r="165" s="89" customFormat="true" ht="12.75" hidden="false" customHeight="false" outlineLevel="0" collapsed="false">
      <c r="A165" s="62" t="s">
        <v>237</v>
      </c>
      <c r="B165" s="63" t="s">
        <v>241</v>
      </c>
      <c r="C165" s="63" t="s">
        <v>179</v>
      </c>
      <c r="D165" s="63" t="s">
        <v>111</v>
      </c>
      <c r="E165" s="64"/>
      <c r="F165" s="65" t="n">
        <f aca="false">F166+F168+F170</f>
        <v>39247</v>
      </c>
      <c r="G165" s="65"/>
      <c r="H165" s="65" t="n">
        <f aca="false">H166+H168+H170</f>
        <v>39247</v>
      </c>
    </row>
    <row r="166" s="89" customFormat="true" ht="48" hidden="false" customHeight="false" outlineLevel="0" collapsed="false">
      <c r="A166" s="74" t="s">
        <v>118</v>
      </c>
      <c r="B166" s="75" t="s">
        <v>242</v>
      </c>
      <c r="C166" s="75" t="s">
        <v>179</v>
      </c>
      <c r="D166" s="75" t="s">
        <v>111</v>
      </c>
      <c r="E166" s="76" t="s">
        <v>119</v>
      </c>
      <c r="F166" s="77" t="n">
        <f aca="false">F167</f>
        <v>900</v>
      </c>
      <c r="G166" s="77"/>
      <c r="H166" s="77" t="n">
        <f aca="false">H167</f>
        <v>900</v>
      </c>
    </row>
    <row r="167" s="89" customFormat="true" ht="24" hidden="false" customHeight="false" outlineLevel="0" collapsed="false">
      <c r="A167" s="74" t="s">
        <v>120</v>
      </c>
      <c r="B167" s="75" t="s">
        <v>242</v>
      </c>
      <c r="C167" s="75" t="s">
        <v>179</v>
      </c>
      <c r="D167" s="75" t="s">
        <v>111</v>
      </c>
      <c r="E167" s="76" t="s">
        <v>121</v>
      </c>
      <c r="F167" s="77" t="n">
        <v>900</v>
      </c>
      <c r="G167" s="77"/>
      <c r="H167" s="77" t="n">
        <v>900</v>
      </c>
    </row>
    <row r="168" s="89" customFormat="true" ht="24" hidden="false" customHeight="false" outlineLevel="0" collapsed="false">
      <c r="A168" s="74" t="s">
        <v>129</v>
      </c>
      <c r="B168" s="75" t="s">
        <v>242</v>
      </c>
      <c r="C168" s="75" t="s">
        <v>179</v>
      </c>
      <c r="D168" s="75" t="s">
        <v>111</v>
      </c>
      <c r="E168" s="76" t="s">
        <v>130</v>
      </c>
      <c r="F168" s="77" t="n">
        <f aca="false">F169</f>
        <v>35847</v>
      </c>
      <c r="G168" s="77"/>
      <c r="H168" s="77" t="n">
        <f aca="false">H169</f>
        <v>35847</v>
      </c>
    </row>
    <row r="169" s="89" customFormat="true" ht="24" hidden="false" customHeight="false" outlineLevel="0" collapsed="false">
      <c r="A169" s="74" t="s">
        <v>131</v>
      </c>
      <c r="B169" s="75" t="s">
        <v>242</v>
      </c>
      <c r="C169" s="75" t="s">
        <v>179</v>
      </c>
      <c r="D169" s="75" t="s">
        <v>111</v>
      </c>
      <c r="E169" s="76" t="s">
        <v>132</v>
      </c>
      <c r="F169" s="77" t="n">
        <v>35847</v>
      </c>
      <c r="G169" s="77"/>
      <c r="H169" s="77" t="n">
        <v>35847</v>
      </c>
    </row>
    <row r="170" s="89" customFormat="true" ht="24" hidden="false" customHeight="false" outlineLevel="0" collapsed="false">
      <c r="A170" s="74" t="s">
        <v>155</v>
      </c>
      <c r="B170" s="75" t="s">
        <v>243</v>
      </c>
      <c r="C170" s="75" t="s">
        <v>179</v>
      </c>
      <c r="D170" s="75" t="s">
        <v>111</v>
      </c>
      <c r="E170" s="76" t="s">
        <v>157</v>
      </c>
      <c r="F170" s="77" t="n">
        <f aca="false">F171</f>
        <v>2500</v>
      </c>
      <c r="G170" s="77"/>
      <c r="H170" s="77" t="n">
        <f aca="false">H171</f>
        <v>2500</v>
      </c>
    </row>
    <row r="171" s="89" customFormat="true" ht="12.75" hidden="false" customHeight="false" outlineLevel="0" collapsed="false">
      <c r="A171" s="74" t="s">
        <v>158</v>
      </c>
      <c r="B171" s="75" t="s">
        <v>243</v>
      </c>
      <c r="C171" s="75" t="s">
        <v>179</v>
      </c>
      <c r="D171" s="75" t="s">
        <v>111</v>
      </c>
      <c r="E171" s="76" t="s">
        <v>159</v>
      </c>
      <c r="F171" s="77" t="n">
        <v>2500</v>
      </c>
      <c r="G171" s="77"/>
      <c r="H171" s="77" t="n">
        <v>2500</v>
      </c>
    </row>
    <row r="172" s="89" customFormat="true" ht="24" hidden="false" customHeight="false" outlineLevel="0" collapsed="false">
      <c r="A172" s="62" t="s">
        <v>224</v>
      </c>
      <c r="B172" s="63" t="s">
        <v>225</v>
      </c>
      <c r="C172" s="75"/>
      <c r="D172" s="75"/>
      <c r="E172" s="76"/>
      <c r="F172" s="158" t="n">
        <f aca="false">F173</f>
        <v>4064</v>
      </c>
      <c r="G172" s="158"/>
      <c r="H172" s="158" t="n">
        <f aca="false">H173</f>
        <v>4064</v>
      </c>
    </row>
    <row r="173" s="89" customFormat="true" ht="12.75" hidden="false" customHeight="false" outlineLevel="0" collapsed="false">
      <c r="A173" s="62" t="s">
        <v>211</v>
      </c>
      <c r="B173" s="63" t="s">
        <v>225</v>
      </c>
      <c r="C173" s="63" t="s">
        <v>175</v>
      </c>
      <c r="D173" s="63"/>
      <c r="E173" s="64"/>
      <c r="F173" s="65" t="n">
        <f aca="false">F174</f>
        <v>4064</v>
      </c>
      <c r="G173" s="65"/>
      <c r="H173" s="65" t="n">
        <f aca="false">H174</f>
        <v>4064</v>
      </c>
    </row>
    <row r="174" s="89" customFormat="true" ht="12.75" hidden="false" customHeight="false" outlineLevel="0" collapsed="false">
      <c r="A174" s="62" t="s">
        <v>212</v>
      </c>
      <c r="B174" s="63" t="s">
        <v>225</v>
      </c>
      <c r="C174" s="63" t="s">
        <v>175</v>
      </c>
      <c r="D174" s="63" t="s">
        <v>175</v>
      </c>
      <c r="E174" s="64"/>
      <c r="F174" s="65" t="n">
        <f aca="false">F175+F177</f>
        <v>4064</v>
      </c>
      <c r="G174" s="65"/>
      <c r="H174" s="65" t="n">
        <f aca="false">H175+H177</f>
        <v>4064</v>
      </c>
    </row>
    <row r="175" s="89" customFormat="true" ht="24" hidden="false" customHeight="false" outlineLevel="0" collapsed="false">
      <c r="A175" s="74" t="s">
        <v>129</v>
      </c>
      <c r="B175" s="75" t="s">
        <v>226</v>
      </c>
      <c r="C175" s="75" t="s">
        <v>175</v>
      </c>
      <c r="D175" s="75" t="s">
        <v>175</v>
      </c>
      <c r="E175" s="76" t="s">
        <v>130</v>
      </c>
      <c r="F175" s="77" t="n">
        <f aca="false">F176</f>
        <v>3564</v>
      </c>
      <c r="G175" s="77"/>
      <c r="H175" s="77" t="n">
        <f aca="false">H176</f>
        <v>3564</v>
      </c>
    </row>
    <row r="176" s="89" customFormat="true" ht="24" hidden="false" customHeight="false" outlineLevel="0" collapsed="false">
      <c r="A176" s="74" t="s">
        <v>131</v>
      </c>
      <c r="B176" s="75" t="s">
        <v>226</v>
      </c>
      <c r="C176" s="75" t="s">
        <v>175</v>
      </c>
      <c r="D176" s="75" t="s">
        <v>175</v>
      </c>
      <c r="E176" s="76" t="s">
        <v>132</v>
      </c>
      <c r="F176" s="77" t="n">
        <v>3564</v>
      </c>
      <c r="G176" s="77"/>
      <c r="H176" s="77" t="n">
        <v>3564</v>
      </c>
    </row>
    <row r="177" s="89" customFormat="true" ht="24" hidden="false" customHeight="false" outlineLevel="0" collapsed="false">
      <c r="A177" s="74" t="s">
        <v>155</v>
      </c>
      <c r="B177" s="75" t="s">
        <v>226</v>
      </c>
      <c r="C177" s="75" t="s">
        <v>175</v>
      </c>
      <c r="D177" s="75" t="s">
        <v>175</v>
      </c>
      <c r="E177" s="76" t="s">
        <v>157</v>
      </c>
      <c r="F177" s="77" t="n">
        <f aca="false">F178</f>
        <v>500</v>
      </c>
      <c r="G177" s="77"/>
      <c r="H177" s="77" t="n">
        <f aca="false">H178</f>
        <v>500</v>
      </c>
    </row>
    <row r="178" s="89" customFormat="true" ht="24" hidden="false" customHeight="false" outlineLevel="0" collapsed="false">
      <c r="A178" s="74" t="s">
        <v>227</v>
      </c>
      <c r="B178" s="75" t="s">
        <v>226</v>
      </c>
      <c r="C178" s="75" t="s">
        <v>175</v>
      </c>
      <c r="D178" s="75" t="s">
        <v>175</v>
      </c>
      <c r="E178" s="76" t="s">
        <v>228</v>
      </c>
      <c r="F178" s="77" t="n">
        <v>500</v>
      </c>
      <c r="G178" s="77"/>
      <c r="H178" s="77" t="n">
        <v>500</v>
      </c>
    </row>
    <row r="179" s="89" customFormat="true" ht="24" hidden="false" customHeight="false" outlineLevel="0" collapsed="false">
      <c r="A179" s="203" t="s">
        <v>220</v>
      </c>
      <c r="B179" s="63" t="s">
        <v>221</v>
      </c>
      <c r="C179" s="63"/>
      <c r="D179" s="63"/>
      <c r="E179" s="64"/>
      <c r="F179" s="65" t="n">
        <f aca="false">F180+F185</f>
        <v>122417.5</v>
      </c>
      <c r="G179" s="65"/>
      <c r="H179" s="65" t="n">
        <f aca="false">H180+H185</f>
        <v>122417.5</v>
      </c>
    </row>
    <row r="180" s="89" customFormat="true" ht="12.75" hidden="false" customHeight="false" outlineLevel="0" collapsed="false">
      <c r="A180" s="62" t="s">
        <v>211</v>
      </c>
      <c r="B180" s="63" t="s">
        <v>221</v>
      </c>
      <c r="C180" s="63" t="s">
        <v>175</v>
      </c>
      <c r="D180" s="63"/>
      <c r="E180" s="64"/>
      <c r="F180" s="65" t="n">
        <f aca="false">F181</f>
        <v>67185</v>
      </c>
      <c r="G180" s="65"/>
      <c r="H180" s="65" t="n">
        <f aca="false">H181</f>
        <v>67185</v>
      </c>
    </row>
    <row r="181" s="89" customFormat="true" ht="12.75" hidden="false" customHeight="false" outlineLevel="0" collapsed="false">
      <c r="A181" s="62" t="s">
        <v>216</v>
      </c>
      <c r="B181" s="63" t="s">
        <v>221</v>
      </c>
      <c r="C181" s="63" t="s">
        <v>175</v>
      </c>
      <c r="D181" s="63" t="s">
        <v>206</v>
      </c>
      <c r="E181" s="64"/>
      <c r="F181" s="65" t="n">
        <f aca="false">F182</f>
        <v>67185</v>
      </c>
      <c r="G181" s="65"/>
      <c r="H181" s="65" t="n">
        <f aca="false">H182</f>
        <v>67185</v>
      </c>
    </row>
    <row r="182" s="89" customFormat="true" ht="27" hidden="false" customHeight="true" outlineLevel="0" collapsed="false">
      <c r="A182" s="80" t="s">
        <v>222</v>
      </c>
      <c r="B182" s="67" t="s">
        <v>223</v>
      </c>
      <c r="C182" s="81" t="s">
        <v>175</v>
      </c>
      <c r="D182" s="81" t="s">
        <v>206</v>
      </c>
      <c r="E182" s="68"/>
      <c r="F182" s="69" t="n">
        <f aca="false">F183</f>
        <v>67185</v>
      </c>
      <c r="G182" s="69"/>
      <c r="H182" s="69" t="n">
        <f aca="false">H183</f>
        <v>67185</v>
      </c>
    </row>
    <row r="183" s="89" customFormat="true" ht="24" hidden="false" customHeight="false" outlineLevel="0" collapsed="false">
      <c r="A183" s="74" t="s">
        <v>155</v>
      </c>
      <c r="B183" s="75" t="s">
        <v>223</v>
      </c>
      <c r="C183" s="75" t="s">
        <v>175</v>
      </c>
      <c r="D183" s="75" t="s">
        <v>206</v>
      </c>
      <c r="E183" s="76" t="s">
        <v>157</v>
      </c>
      <c r="F183" s="77" t="n">
        <f aca="false">F184</f>
        <v>67185</v>
      </c>
      <c r="G183" s="77"/>
      <c r="H183" s="77" t="n">
        <f aca="false">H184</f>
        <v>67185</v>
      </c>
    </row>
    <row r="184" s="89" customFormat="true" ht="12.75" hidden="false" customHeight="false" outlineLevel="0" collapsed="false">
      <c r="A184" s="74" t="s">
        <v>158</v>
      </c>
      <c r="B184" s="75" t="s">
        <v>223</v>
      </c>
      <c r="C184" s="75" t="s">
        <v>175</v>
      </c>
      <c r="D184" s="75" t="s">
        <v>206</v>
      </c>
      <c r="E184" s="76" t="s">
        <v>159</v>
      </c>
      <c r="F184" s="77" t="n">
        <v>67185</v>
      </c>
      <c r="G184" s="77"/>
      <c r="H184" s="77" t="n">
        <v>67185</v>
      </c>
    </row>
    <row r="185" s="89" customFormat="true" ht="12.75" hidden="false" customHeight="false" outlineLevel="0" collapsed="false">
      <c r="A185" s="62" t="s">
        <v>229</v>
      </c>
      <c r="B185" s="63" t="s">
        <v>221</v>
      </c>
      <c r="C185" s="63" t="s">
        <v>179</v>
      </c>
      <c r="D185" s="63"/>
      <c r="E185" s="64"/>
      <c r="F185" s="158" t="n">
        <f aca="false">F186</f>
        <v>55232.5</v>
      </c>
      <c r="G185" s="158"/>
      <c r="H185" s="158" t="n">
        <f aca="false">H186</f>
        <v>55232.5</v>
      </c>
    </row>
    <row r="186" s="89" customFormat="true" ht="12.75" hidden="false" customHeight="false" outlineLevel="0" collapsed="false">
      <c r="A186" s="62" t="s">
        <v>230</v>
      </c>
      <c r="B186" s="63" t="s">
        <v>221</v>
      </c>
      <c r="C186" s="63" t="s">
        <v>179</v>
      </c>
      <c r="D186" s="63" t="s">
        <v>107</v>
      </c>
      <c r="E186" s="64"/>
      <c r="F186" s="158" t="n">
        <f aca="false">F187+F190+F193</f>
        <v>55232.5</v>
      </c>
      <c r="G186" s="158"/>
      <c r="H186" s="158" t="n">
        <f aca="false">H187+H190+H193</f>
        <v>55232.5</v>
      </c>
    </row>
    <row r="187" s="89" customFormat="true" ht="24" hidden="false" customHeight="false" outlineLevel="0" collapsed="false">
      <c r="A187" s="80" t="s">
        <v>231</v>
      </c>
      <c r="B187" s="81" t="s">
        <v>232</v>
      </c>
      <c r="C187" s="81" t="s">
        <v>179</v>
      </c>
      <c r="D187" s="81" t="s">
        <v>107</v>
      </c>
      <c r="E187" s="72"/>
      <c r="F187" s="73" t="n">
        <f aca="false">F188</f>
        <v>11695.7</v>
      </c>
      <c r="G187" s="73"/>
      <c r="H187" s="73" t="n">
        <f aca="false">H188</f>
        <v>11695.7</v>
      </c>
    </row>
    <row r="188" s="89" customFormat="true" ht="24" hidden="false" customHeight="false" outlineLevel="0" collapsed="false">
      <c r="A188" s="74" t="s">
        <v>155</v>
      </c>
      <c r="B188" s="75" t="s">
        <v>232</v>
      </c>
      <c r="C188" s="75" t="s">
        <v>179</v>
      </c>
      <c r="D188" s="75" t="s">
        <v>107</v>
      </c>
      <c r="E188" s="76" t="s">
        <v>157</v>
      </c>
      <c r="F188" s="77" t="n">
        <f aca="false">F189</f>
        <v>11695.7</v>
      </c>
      <c r="G188" s="77"/>
      <c r="H188" s="77" t="n">
        <f aca="false">H189</f>
        <v>11695.7</v>
      </c>
    </row>
    <row r="189" s="89" customFormat="true" ht="12.75" hidden="false" customHeight="false" outlineLevel="0" collapsed="false">
      <c r="A189" s="74" t="s">
        <v>158</v>
      </c>
      <c r="B189" s="75" t="s">
        <v>232</v>
      </c>
      <c r="C189" s="75" t="s">
        <v>179</v>
      </c>
      <c r="D189" s="75" t="s">
        <v>107</v>
      </c>
      <c r="E189" s="76" t="s">
        <v>159</v>
      </c>
      <c r="F189" s="77" t="n">
        <f aca="false">1253+1014.6+8800.1+628</f>
        <v>11695.7</v>
      </c>
      <c r="G189" s="77"/>
      <c r="H189" s="77" t="n">
        <f aca="false">1253+1014.6+8800.1+628</f>
        <v>11695.7</v>
      </c>
    </row>
    <row r="190" s="89" customFormat="true" ht="24" hidden="false" customHeight="false" outlineLevel="0" collapsed="false">
      <c r="A190" s="80" t="s">
        <v>233</v>
      </c>
      <c r="B190" s="81" t="s">
        <v>234</v>
      </c>
      <c r="C190" s="81" t="s">
        <v>179</v>
      </c>
      <c r="D190" s="81" t="s">
        <v>107</v>
      </c>
      <c r="E190" s="68"/>
      <c r="F190" s="73" t="n">
        <f aca="false">F191</f>
        <v>22240</v>
      </c>
      <c r="G190" s="73"/>
      <c r="H190" s="73" t="n">
        <f aca="false">H191</f>
        <v>22240</v>
      </c>
    </row>
    <row r="191" s="89" customFormat="true" ht="24" hidden="false" customHeight="false" outlineLevel="0" collapsed="false">
      <c r="A191" s="74" t="s">
        <v>155</v>
      </c>
      <c r="B191" s="75" t="s">
        <v>234</v>
      </c>
      <c r="C191" s="75" t="s">
        <v>179</v>
      </c>
      <c r="D191" s="75" t="s">
        <v>107</v>
      </c>
      <c r="E191" s="76" t="s">
        <v>157</v>
      </c>
      <c r="F191" s="77" t="n">
        <f aca="false">F192</f>
        <v>22240</v>
      </c>
      <c r="G191" s="77"/>
      <c r="H191" s="77" t="n">
        <f aca="false">H192</f>
        <v>22240</v>
      </c>
    </row>
    <row r="192" s="89" customFormat="true" ht="12.75" hidden="false" customHeight="false" outlineLevel="0" collapsed="false">
      <c r="A192" s="74" t="s">
        <v>158</v>
      </c>
      <c r="B192" s="75" t="s">
        <v>234</v>
      </c>
      <c r="C192" s="75" t="s">
        <v>179</v>
      </c>
      <c r="D192" s="75" t="s">
        <v>107</v>
      </c>
      <c r="E192" s="76" t="s">
        <v>159</v>
      </c>
      <c r="F192" s="77" t="n">
        <v>22240</v>
      </c>
      <c r="G192" s="77"/>
      <c r="H192" s="77" t="n">
        <v>22240</v>
      </c>
    </row>
    <row r="193" s="89" customFormat="true" ht="24" hidden="false" customHeight="false" outlineLevel="0" collapsed="false">
      <c r="A193" s="80" t="s">
        <v>235</v>
      </c>
      <c r="B193" s="81" t="s">
        <v>236</v>
      </c>
      <c r="C193" s="81" t="s">
        <v>179</v>
      </c>
      <c r="D193" s="81" t="s">
        <v>107</v>
      </c>
      <c r="E193" s="68"/>
      <c r="F193" s="73" t="n">
        <f aca="false">F194</f>
        <v>21296.8</v>
      </c>
      <c r="G193" s="73"/>
      <c r="H193" s="73" t="n">
        <f aca="false">H194</f>
        <v>21296.8</v>
      </c>
    </row>
    <row r="194" s="89" customFormat="true" ht="24" hidden="false" customHeight="false" outlineLevel="0" collapsed="false">
      <c r="A194" s="74" t="s">
        <v>155</v>
      </c>
      <c r="B194" s="75" t="s">
        <v>236</v>
      </c>
      <c r="C194" s="75" t="s">
        <v>179</v>
      </c>
      <c r="D194" s="75" t="s">
        <v>107</v>
      </c>
      <c r="E194" s="76" t="s">
        <v>157</v>
      </c>
      <c r="F194" s="77" t="n">
        <f aca="false">F195</f>
        <v>21296.8</v>
      </c>
      <c r="G194" s="77"/>
      <c r="H194" s="77" t="n">
        <f aca="false">H195</f>
        <v>21296.8</v>
      </c>
    </row>
    <row r="195" s="89" customFormat="true" ht="12.75" hidden="false" customHeight="false" outlineLevel="0" collapsed="false">
      <c r="A195" s="74" t="s">
        <v>158</v>
      </c>
      <c r="B195" s="75" t="s">
        <v>236</v>
      </c>
      <c r="C195" s="75" t="s">
        <v>179</v>
      </c>
      <c r="D195" s="75" t="s">
        <v>107</v>
      </c>
      <c r="E195" s="76" t="s">
        <v>159</v>
      </c>
      <c r="F195" s="77" t="n">
        <v>21296.8</v>
      </c>
      <c r="G195" s="77"/>
      <c r="H195" s="77" t="n">
        <v>21296.8</v>
      </c>
    </row>
    <row r="196" s="89" customFormat="true" ht="40.5" hidden="false" customHeight="false" outlineLevel="0" collapsed="false">
      <c r="A196" s="215" t="s">
        <v>296</v>
      </c>
      <c r="B196" s="187" t="s">
        <v>297</v>
      </c>
      <c r="C196" s="187"/>
      <c r="D196" s="187"/>
      <c r="E196" s="188"/>
      <c r="F196" s="216" t="e">
        <f aca="false">F197+F202+F207+#REF!+F212+F220+F225+F230+F283</f>
        <v>#REF!</v>
      </c>
      <c r="G196" s="216" t="e">
        <f aca="false">H196-F196</f>
        <v>#REF!</v>
      </c>
      <c r="H196" s="216" t="n">
        <f aca="false">H197+H202+H207+H212+H220+H225+H230+H283</f>
        <v>507660</v>
      </c>
    </row>
    <row r="197" s="89" customFormat="true" ht="24" hidden="false" customHeight="false" outlineLevel="0" collapsed="false">
      <c r="A197" s="62" t="s">
        <v>308</v>
      </c>
      <c r="B197" s="63" t="s">
        <v>309</v>
      </c>
      <c r="C197" s="63"/>
      <c r="D197" s="63"/>
      <c r="E197" s="64"/>
      <c r="F197" s="65" t="n">
        <f aca="false">F198</f>
        <v>36729</v>
      </c>
      <c r="G197" s="65" t="n">
        <f aca="false">H197-F197</f>
        <v>-7304</v>
      </c>
      <c r="H197" s="65" t="n">
        <f aca="false">H198</f>
        <v>29425</v>
      </c>
    </row>
    <row r="198" s="89" customFormat="true" ht="12.75" hidden="false" customHeight="false" outlineLevel="0" collapsed="false">
      <c r="A198" s="62" t="s">
        <v>249</v>
      </c>
      <c r="B198" s="63" t="s">
        <v>309</v>
      </c>
      <c r="C198" s="63" t="s">
        <v>250</v>
      </c>
      <c r="D198" s="63"/>
      <c r="E198" s="64"/>
      <c r="F198" s="65" t="n">
        <f aca="false">F199</f>
        <v>36729</v>
      </c>
      <c r="G198" s="77" t="n">
        <f aca="false">H198-F198</f>
        <v>-7304</v>
      </c>
      <c r="H198" s="65" t="n">
        <f aca="false">H199</f>
        <v>29425</v>
      </c>
    </row>
    <row r="199" s="89" customFormat="true" ht="12.75" hidden="false" customHeight="false" outlineLevel="0" collapsed="false">
      <c r="A199" s="62" t="s">
        <v>251</v>
      </c>
      <c r="B199" s="63" t="s">
        <v>309</v>
      </c>
      <c r="C199" s="63" t="s">
        <v>250</v>
      </c>
      <c r="D199" s="63" t="s">
        <v>107</v>
      </c>
      <c r="E199" s="64"/>
      <c r="F199" s="65" t="n">
        <f aca="false">F200</f>
        <v>36729</v>
      </c>
      <c r="G199" s="77" t="n">
        <f aca="false">H199-F199</f>
        <v>-7304</v>
      </c>
      <c r="H199" s="65" t="n">
        <f aca="false">H200</f>
        <v>29425</v>
      </c>
    </row>
    <row r="200" s="89" customFormat="true" ht="24" hidden="false" customHeight="false" outlineLevel="0" collapsed="false">
      <c r="A200" s="74" t="s">
        <v>155</v>
      </c>
      <c r="B200" s="75" t="s">
        <v>310</v>
      </c>
      <c r="C200" s="75" t="s">
        <v>250</v>
      </c>
      <c r="D200" s="75" t="s">
        <v>107</v>
      </c>
      <c r="E200" s="76" t="s">
        <v>157</v>
      </c>
      <c r="F200" s="77" t="n">
        <v>36729</v>
      </c>
      <c r="G200" s="77" t="n">
        <f aca="false">H200-F200</f>
        <v>-7304</v>
      </c>
      <c r="H200" s="77" t="n">
        <f aca="false">H201</f>
        <v>29425</v>
      </c>
    </row>
    <row r="201" s="89" customFormat="true" ht="12.75" hidden="false" customHeight="false" outlineLevel="0" collapsed="false">
      <c r="A201" s="74" t="s">
        <v>158</v>
      </c>
      <c r="B201" s="75" t="s">
        <v>311</v>
      </c>
      <c r="C201" s="75" t="s">
        <v>250</v>
      </c>
      <c r="D201" s="75" t="s">
        <v>107</v>
      </c>
      <c r="E201" s="76" t="s">
        <v>159</v>
      </c>
      <c r="F201" s="77" t="n">
        <v>36729</v>
      </c>
      <c r="G201" s="77" t="n">
        <f aca="false">H201-F201</f>
        <v>-7304</v>
      </c>
      <c r="H201" s="77" t="n">
        <f aca="false">36729-7304</f>
        <v>29425</v>
      </c>
    </row>
    <row r="202" s="89" customFormat="true" ht="24" hidden="false" customHeight="false" outlineLevel="0" collapsed="false">
      <c r="A202" s="62" t="s">
        <v>305</v>
      </c>
      <c r="B202" s="63" t="s">
        <v>306</v>
      </c>
      <c r="C202" s="63"/>
      <c r="D202" s="63"/>
      <c r="E202" s="76"/>
      <c r="F202" s="65" t="n">
        <f aca="false">F203</f>
        <v>14000</v>
      </c>
      <c r="G202" s="65" t="n">
        <f aca="false">H202-F202</f>
        <v>300</v>
      </c>
      <c r="H202" s="65" t="n">
        <f aca="false">H203</f>
        <v>14300</v>
      </c>
    </row>
    <row r="203" s="89" customFormat="true" ht="12.75" hidden="false" customHeight="false" outlineLevel="0" collapsed="false">
      <c r="A203" s="62" t="s">
        <v>173</v>
      </c>
      <c r="B203" s="63" t="s">
        <v>306</v>
      </c>
      <c r="C203" s="63" t="s">
        <v>111</v>
      </c>
      <c r="D203" s="63"/>
      <c r="E203" s="68"/>
      <c r="F203" s="65" t="n">
        <f aca="false">F204</f>
        <v>14000</v>
      </c>
      <c r="G203" s="65" t="n">
        <f aca="false">H203-F203</f>
        <v>300</v>
      </c>
      <c r="H203" s="65" t="n">
        <f aca="false">H204</f>
        <v>14300</v>
      </c>
    </row>
    <row r="204" s="89" customFormat="true" ht="12.75" hidden="false" customHeight="false" outlineLevel="0" collapsed="false">
      <c r="A204" s="62" t="s">
        <v>184</v>
      </c>
      <c r="B204" s="63" t="s">
        <v>306</v>
      </c>
      <c r="C204" s="63" t="s">
        <v>111</v>
      </c>
      <c r="D204" s="63" t="s">
        <v>185</v>
      </c>
      <c r="E204" s="68"/>
      <c r="F204" s="65" t="n">
        <f aca="false">F205</f>
        <v>14000</v>
      </c>
      <c r="G204" s="65" t="n">
        <f aca="false">H204-F204</f>
        <v>300</v>
      </c>
      <c r="H204" s="65" t="n">
        <f aca="false">H205</f>
        <v>14300</v>
      </c>
    </row>
    <row r="205" s="89" customFormat="true" ht="24" hidden="false" customHeight="false" outlineLevel="0" collapsed="false">
      <c r="A205" s="74" t="s">
        <v>155</v>
      </c>
      <c r="B205" s="75" t="s">
        <v>307</v>
      </c>
      <c r="C205" s="75" t="s">
        <v>111</v>
      </c>
      <c r="D205" s="75" t="s">
        <v>185</v>
      </c>
      <c r="E205" s="76" t="s">
        <v>157</v>
      </c>
      <c r="F205" s="77" t="n">
        <f aca="false">F206</f>
        <v>14000</v>
      </c>
      <c r="G205" s="77" t="n">
        <f aca="false">H205-F205</f>
        <v>300</v>
      </c>
      <c r="H205" s="77" t="n">
        <f aca="false">H206</f>
        <v>14300</v>
      </c>
    </row>
    <row r="206" s="89" customFormat="true" ht="12.75" hidden="false" customHeight="false" outlineLevel="0" collapsed="false">
      <c r="A206" s="74" t="s">
        <v>158</v>
      </c>
      <c r="B206" s="75" t="s">
        <v>307</v>
      </c>
      <c r="C206" s="75" t="s">
        <v>111</v>
      </c>
      <c r="D206" s="75" t="s">
        <v>185</v>
      </c>
      <c r="E206" s="76" t="s">
        <v>159</v>
      </c>
      <c r="F206" s="77" t="n">
        <v>14000</v>
      </c>
      <c r="G206" s="77" t="n">
        <f aca="false">H206-F206</f>
        <v>300</v>
      </c>
      <c r="H206" s="77" t="n">
        <f aca="false">14000+300</f>
        <v>14300</v>
      </c>
    </row>
    <row r="207" s="89" customFormat="true" ht="24" hidden="false" customHeight="false" outlineLevel="0" collapsed="false">
      <c r="A207" s="62" t="s">
        <v>324</v>
      </c>
      <c r="B207" s="63" t="s">
        <v>325</v>
      </c>
      <c r="C207" s="63"/>
      <c r="D207" s="63"/>
      <c r="E207" s="64"/>
      <c r="F207" s="65" t="n">
        <f aca="false">F208</f>
        <v>16239</v>
      </c>
      <c r="G207" s="65" t="n">
        <f aca="false">H207-F207</f>
        <v>12686</v>
      </c>
      <c r="H207" s="65" t="n">
        <f aca="false">H208</f>
        <v>28925</v>
      </c>
    </row>
    <row r="208" s="89" customFormat="true" ht="12.75" hidden="false" customHeight="false" outlineLevel="0" collapsed="false">
      <c r="A208" s="62" t="s">
        <v>249</v>
      </c>
      <c r="B208" s="63" t="s">
        <v>325</v>
      </c>
      <c r="C208" s="63" t="s">
        <v>250</v>
      </c>
      <c r="D208" s="63"/>
      <c r="E208" s="64"/>
      <c r="F208" s="65" t="n">
        <f aca="false">F209</f>
        <v>16239</v>
      </c>
      <c r="G208" s="65" t="n">
        <f aca="false">H208-F208</f>
        <v>12686</v>
      </c>
      <c r="H208" s="65" t="n">
        <f aca="false">H209</f>
        <v>28925</v>
      </c>
    </row>
    <row r="209" s="89" customFormat="true" ht="12.75" hidden="false" customHeight="false" outlineLevel="0" collapsed="false">
      <c r="A209" s="62" t="s">
        <v>287</v>
      </c>
      <c r="B209" s="63" t="s">
        <v>325</v>
      </c>
      <c r="C209" s="63" t="s">
        <v>250</v>
      </c>
      <c r="D209" s="63" t="s">
        <v>165</v>
      </c>
      <c r="E209" s="64"/>
      <c r="F209" s="65" t="n">
        <f aca="false">F210</f>
        <v>16239</v>
      </c>
      <c r="G209" s="65" t="n">
        <f aca="false">H209-F209</f>
        <v>12686</v>
      </c>
      <c r="H209" s="65" t="n">
        <f aca="false">H210</f>
        <v>28925</v>
      </c>
    </row>
    <row r="210" s="89" customFormat="true" ht="24" hidden="false" customHeight="false" outlineLevel="0" collapsed="false">
      <c r="A210" s="74" t="s">
        <v>155</v>
      </c>
      <c r="B210" s="75" t="s">
        <v>326</v>
      </c>
      <c r="C210" s="75" t="s">
        <v>250</v>
      </c>
      <c r="D210" s="75" t="s">
        <v>165</v>
      </c>
      <c r="E210" s="76" t="s">
        <v>157</v>
      </c>
      <c r="F210" s="77" t="n">
        <f aca="false">F211</f>
        <v>16239</v>
      </c>
      <c r="G210" s="77" t="n">
        <f aca="false">H210-F210</f>
        <v>12686</v>
      </c>
      <c r="H210" s="77" t="n">
        <f aca="false">H211</f>
        <v>28925</v>
      </c>
    </row>
    <row r="211" s="89" customFormat="true" ht="12.75" hidden="false" customHeight="false" outlineLevel="0" collapsed="false">
      <c r="A211" s="74" t="s">
        <v>158</v>
      </c>
      <c r="B211" s="75" t="s">
        <v>326</v>
      </c>
      <c r="C211" s="75" t="s">
        <v>250</v>
      </c>
      <c r="D211" s="75" t="s">
        <v>165</v>
      </c>
      <c r="E211" s="76" t="s">
        <v>159</v>
      </c>
      <c r="F211" s="77" t="n">
        <v>16239</v>
      </c>
      <c r="G211" s="77" t="n">
        <f aca="false">H211-F211</f>
        <v>12686</v>
      </c>
      <c r="H211" s="77" t="n">
        <f aca="false">16239+12686</f>
        <v>28925</v>
      </c>
    </row>
    <row r="212" s="89" customFormat="true" ht="24" hidden="false" customHeight="false" outlineLevel="0" collapsed="false">
      <c r="A212" s="62" t="s">
        <v>319</v>
      </c>
      <c r="B212" s="63" t="s">
        <v>320</v>
      </c>
      <c r="C212" s="63"/>
      <c r="D212" s="63"/>
      <c r="E212" s="76"/>
      <c r="F212" s="65" t="n">
        <f aca="false">F213</f>
        <v>20500</v>
      </c>
      <c r="G212" s="65" t="n">
        <f aca="false">H212-F212</f>
        <v>1000</v>
      </c>
      <c r="H212" s="65" t="n">
        <f aca="false">H213</f>
        <v>21500</v>
      </c>
    </row>
    <row r="213" s="89" customFormat="true" ht="12.75" hidden="false" customHeight="false" outlineLevel="0" collapsed="false">
      <c r="A213" s="62" t="s">
        <v>249</v>
      </c>
      <c r="B213" s="63" t="s">
        <v>320</v>
      </c>
      <c r="C213" s="63" t="s">
        <v>250</v>
      </c>
      <c r="D213" s="75"/>
      <c r="E213" s="76"/>
      <c r="F213" s="65" t="n">
        <f aca="false">F214</f>
        <v>20500</v>
      </c>
      <c r="G213" s="65" t="n">
        <f aca="false">H213-F213</f>
        <v>1000</v>
      </c>
      <c r="H213" s="65" t="n">
        <f aca="false">H214</f>
        <v>21500</v>
      </c>
    </row>
    <row r="214" s="89" customFormat="true" ht="12.75" hidden="false" customHeight="false" outlineLevel="0" collapsed="false">
      <c r="A214" s="62" t="s">
        <v>259</v>
      </c>
      <c r="B214" s="63" t="s">
        <v>320</v>
      </c>
      <c r="C214" s="63" t="s">
        <v>250</v>
      </c>
      <c r="D214" s="63" t="s">
        <v>206</v>
      </c>
      <c r="E214" s="76"/>
      <c r="F214" s="65" t="n">
        <f aca="false">F215</f>
        <v>20500</v>
      </c>
      <c r="G214" s="65" t="n">
        <f aca="false">H214-F214</f>
        <v>1000</v>
      </c>
      <c r="H214" s="65" t="n">
        <f aca="false">H215</f>
        <v>21500</v>
      </c>
    </row>
    <row r="215" s="89" customFormat="true" ht="12.75" hidden="false" customHeight="false" outlineLevel="0" collapsed="false">
      <c r="A215" s="71" t="s">
        <v>260</v>
      </c>
      <c r="B215" s="63" t="s">
        <v>321</v>
      </c>
      <c r="C215" s="67" t="s">
        <v>250</v>
      </c>
      <c r="D215" s="67" t="s">
        <v>206</v>
      </c>
      <c r="E215" s="76"/>
      <c r="F215" s="65" t="n">
        <f aca="false">F216+F218</f>
        <v>20500</v>
      </c>
      <c r="G215" s="65" t="n">
        <f aca="false">H215-F215</f>
        <v>1000</v>
      </c>
      <c r="H215" s="65" t="n">
        <f aca="false">H216+H218</f>
        <v>21500</v>
      </c>
    </row>
    <row r="216" s="89" customFormat="true" ht="24" hidden="false" customHeight="false" outlineLevel="0" collapsed="false">
      <c r="A216" s="74" t="s">
        <v>129</v>
      </c>
      <c r="B216" s="75" t="s">
        <v>321</v>
      </c>
      <c r="C216" s="75" t="s">
        <v>250</v>
      </c>
      <c r="D216" s="75" t="s">
        <v>206</v>
      </c>
      <c r="E216" s="76" t="s">
        <v>130</v>
      </c>
      <c r="F216" s="77" t="n">
        <f aca="false">F217</f>
        <v>7000</v>
      </c>
      <c r="G216" s="77" t="n">
        <f aca="false">H216-F216</f>
        <v>1000</v>
      </c>
      <c r="H216" s="77" t="n">
        <f aca="false">H217</f>
        <v>8000</v>
      </c>
    </row>
    <row r="217" s="89" customFormat="true" ht="24" hidden="false" customHeight="false" outlineLevel="0" collapsed="false">
      <c r="A217" s="74" t="s">
        <v>131</v>
      </c>
      <c r="B217" s="75" t="s">
        <v>321</v>
      </c>
      <c r="C217" s="75" t="s">
        <v>250</v>
      </c>
      <c r="D217" s="75" t="s">
        <v>206</v>
      </c>
      <c r="E217" s="76" t="s">
        <v>132</v>
      </c>
      <c r="F217" s="77" t="n">
        <v>7000</v>
      </c>
      <c r="G217" s="77" t="n">
        <f aca="false">H217-F217</f>
        <v>1000</v>
      </c>
      <c r="H217" s="77" t="n">
        <f aca="false">7000+1000</f>
        <v>8000</v>
      </c>
    </row>
    <row r="218" s="89" customFormat="true" ht="24" hidden="false" customHeight="false" outlineLevel="0" collapsed="false">
      <c r="A218" s="74" t="s">
        <v>254</v>
      </c>
      <c r="B218" s="75" t="s">
        <v>321</v>
      </c>
      <c r="C218" s="103" t="s">
        <v>250</v>
      </c>
      <c r="D218" s="103" t="s">
        <v>206</v>
      </c>
      <c r="E218" s="76" t="s">
        <v>255</v>
      </c>
      <c r="F218" s="77" t="n">
        <f aca="false">F219</f>
        <v>13500</v>
      </c>
      <c r="G218" s="77" t="n">
        <f aca="false">H218-F218</f>
        <v>0</v>
      </c>
      <c r="H218" s="77" t="n">
        <f aca="false">H219</f>
        <v>13500</v>
      </c>
    </row>
    <row r="219" s="89" customFormat="true" ht="12.75" hidden="false" customHeight="false" outlineLevel="0" collapsed="false">
      <c r="A219" s="74" t="s">
        <v>256</v>
      </c>
      <c r="B219" s="75" t="s">
        <v>321</v>
      </c>
      <c r="C219" s="75" t="s">
        <v>250</v>
      </c>
      <c r="D219" s="75" t="s">
        <v>206</v>
      </c>
      <c r="E219" s="76" t="s">
        <v>257</v>
      </c>
      <c r="F219" s="77" t="n">
        <v>13500</v>
      </c>
      <c r="G219" s="77" t="n">
        <f aca="false">H219-F219</f>
        <v>0</v>
      </c>
      <c r="H219" s="77" t="n">
        <v>13500</v>
      </c>
    </row>
    <row r="220" s="89" customFormat="true" ht="48" hidden="false" customHeight="false" outlineLevel="0" collapsed="false">
      <c r="A220" s="62" t="s">
        <v>327</v>
      </c>
      <c r="B220" s="63" t="s">
        <v>328</v>
      </c>
      <c r="C220" s="63"/>
      <c r="D220" s="63"/>
      <c r="E220" s="64"/>
      <c r="F220" s="65" t="n">
        <f aca="false">F221</f>
        <v>2100</v>
      </c>
      <c r="G220" s="65" t="n">
        <f aca="false">H220-F220</f>
        <v>0</v>
      </c>
      <c r="H220" s="65" t="n">
        <f aca="false">H221</f>
        <v>2100</v>
      </c>
    </row>
    <row r="221" s="89" customFormat="true" ht="12.75" hidden="false" customHeight="false" outlineLevel="0" collapsed="false">
      <c r="A221" s="62" t="s">
        <v>249</v>
      </c>
      <c r="B221" s="63" t="s">
        <v>328</v>
      </c>
      <c r="C221" s="63" t="s">
        <v>250</v>
      </c>
      <c r="D221" s="63"/>
      <c r="E221" s="64"/>
      <c r="F221" s="65" t="n">
        <f aca="false">F222</f>
        <v>2100</v>
      </c>
      <c r="G221" s="65" t="n">
        <f aca="false">H221-F221</f>
        <v>0</v>
      </c>
      <c r="H221" s="65" t="n">
        <f aca="false">H222</f>
        <v>2100</v>
      </c>
    </row>
    <row r="222" s="89" customFormat="true" ht="12.75" hidden="false" customHeight="false" outlineLevel="0" collapsed="false">
      <c r="A222" s="62" t="s">
        <v>287</v>
      </c>
      <c r="B222" s="63" t="s">
        <v>328</v>
      </c>
      <c r="C222" s="63" t="s">
        <v>250</v>
      </c>
      <c r="D222" s="63" t="s">
        <v>165</v>
      </c>
      <c r="E222" s="64"/>
      <c r="F222" s="65" t="n">
        <f aca="false">F223</f>
        <v>2100</v>
      </c>
      <c r="G222" s="65" t="n">
        <f aca="false">H222-F222</f>
        <v>0</v>
      </c>
      <c r="H222" s="65" t="n">
        <f aca="false">H223</f>
        <v>2100</v>
      </c>
    </row>
    <row r="223" s="89" customFormat="true" ht="24" hidden="false" customHeight="false" outlineLevel="0" collapsed="false">
      <c r="A223" s="74" t="s">
        <v>129</v>
      </c>
      <c r="B223" s="75" t="s">
        <v>329</v>
      </c>
      <c r="C223" s="75" t="s">
        <v>250</v>
      </c>
      <c r="D223" s="75" t="s">
        <v>165</v>
      </c>
      <c r="E223" s="76" t="s">
        <v>130</v>
      </c>
      <c r="F223" s="77" t="n">
        <f aca="false">F224</f>
        <v>2100</v>
      </c>
      <c r="G223" s="77" t="n">
        <f aca="false">H223-F223</f>
        <v>0</v>
      </c>
      <c r="H223" s="77" t="n">
        <f aca="false">H224</f>
        <v>2100</v>
      </c>
    </row>
    <row r="224" s="89" customFormat="true" ht="24" hidden="false" customHeight="false" outlineLevel="0" collapsed="false">
      <c r="A224" s="74" t="s">
        <v>131</v>
      </c>
      <c r="B224" s="75" t="s">
        <v>329</v>
      </c>
      <c r="C224" s="75" t="s">
        <v>250</v>
      </c>
      <c r="D224" s="75" t="s">
        <v>165</v>
      </c>
      <c r="E224" s="76" t="s">
        <v>132</v>
      </c>
      <c r="F224" s="77" t="n">
        <v>2100</v>
      </c>
      <c r="G224" s="77" t="n">
        <f aca="false">H224-F224</f>
        <v>0</v>
      </c>
      <c r="H224" s="77" t="n">
        <v>2100</v>
      </c>
    </row>
    <row r="225" s="89" customFormat="true" ht="36" hidden="false" customHeight="false" outlineLevel="0" collapsed="false">
      <c r="A225" s="62" t="s">
        <v>330</v>
      </c>
      <c r="B225" s="63" t="s">
        <v>331</v>
      </c>
      <c r="C225" s="63"/>
      <c r="D225" s="63"/>
      <c r="E225" s="64"/>
      <c r="F225" s="65" t="n">
        <f aca="false">F226</f>
        <v>5800</v>
      </c>
      <c r="G225" s="65" t="n">
        <f aca="false">H225-F225</f>
        <v>-1200</v>
      </c>
      <c r="H225" s="65" t="n">
        <f aca="false">H226</f>
        <v>4600</v>
      </c>
    </row>
    <row r="226" s="89" customFormat="true" ht="12.75" hidden="false" customHeight="false" outlineLevel="0" collapsed="false">
      <c r="A226" s="62" t="s">
        <v>249</v>
      </c>
      <c r="B226" s="63" t="s">
        <v>331</v>
      </c>
      <c r="C226" s="63" t="s">
        <v>250</v>
      </c>
      <c r="D226" s="63"/>
      <c r="E226" s="64"/>
      <c r="F226" s="65" t="n">
        <f aca="false">F227</f>
        <v>5800</v>
      </c>
      <c r="G226" s="65" t="n">
        <f aca="false">H226-F226</f>
        <v>-1200</v>
      </c>
      <c r="H226" s="65" t="n">
        <f aca="false">H227</f>
        <v>4600</v>
      </c>
    </row>
    <row r="227" s="89" customFormat="true" ht="12.75" hidden="false" customHeight="false" outlineLevel="0" collapsed="false">
      <c r="A227" s="62" t="s">
        <v>287</v>
      </c>
      <c r="B227" s="63" t="s">
        <v>331</v>
      </c>
      <c r="C227" s="63" t="s">
        <v>250</v>
      </c>
      <c r="D227" s="63" t="s">
        <v>165</v>
      </c>
      <c r="E227" s="64"/>
      <c r="F227" s="65" t="n">
        <f aca="false">F228</f>
        <v>5800</v>
      </c>
      <c r="G227" s="65" t="n">
        <f aca="false">H227-F227</f>
        <v>-1200</v>
      </c>
      <c r="H227" s="65" t="n">
        <f aca="false">H228</f>
        <v>4600</v>
      </c>
    </row>
    <row r="228" s="89" customFormat="true" ht="24" hidden="false" customHeight="false" outlineLevel="0" collapsed="false">
      <c r="A228" s="74" t="s">
        <v>129</v>
      </c>
      <c r="B228" s="85" t="s">
        <v>332</v>
      </c>
      <c r="C228" s="75" t="s">
        <v>250</v>
      </c>
      <c r="D228" s="75" t="s">
        <v>165</v>
      </c>
      <c r="E228" s="76" t="s">
        <v>130</v>
      </c>
      <c r="F228" s="77" t="n">
        <f aca="false">F229</f>
        <v>5800</v>
      </c>
      <c r="G228" s="77" t="n">
        <f aca="false">H228-F228</f>
        <v>-1200</v>
      </c>
      <c r="H228" s="77" t="n">
        <f aca="false">H229</f>
        <v>4600</v>
      </c>
    </row>
    <row r="229" s="89" customFormat="true" ht="24" hidden="false" customHeight="false" outlineLevel="0" collapsed="false">
      <c r="A229" s="74" t="s">
        <v>131</v>
      </c>
      <c r="B229" s="85" t="s">
        <v>332</v>
      </c>
      <c r="C229" s="75" t="s">
        <v>250</v>
      </c>
      <c r="D229" s="75" t="s">
        <v>165</v>
      </c>
      <c r="E229" s="76" t="s">
        <v>132</v>
      </c>
      <c r="F229" s="77" t="n">
        <v>5800</v>
      </c>
      <c r="G229" s="77" t="n">
        <f aca="false">H229-F229</f>
        <v>-1200</v>
      </c>
      <c r="H229" s="77" t="n">
        <f aca="false">5800-1200</f>
        <v>4600</v>
      </c>
    </row>
    <row r="230" s="89" customFormat="true" ht="24" hidden="false" customHeight="false" outlineLevel="0" collapsed="false">
      <c r="A230" s="62" t="s">
        <v>298</v>
      </c>
      <c r="B230" s="63" t="s">
        <v>301</v>
      </c>
      <c r="C230" s="63"/>
      <c r="D230" s="63"/>
      <c r="E230" s="64"/>
      <c r="F230" s="65" t="n">
        <f aca="false">F231+F237+F247+F252+F265</f>
        <v>406692</v>
      </c>
      <c r="G230" s="65" t="n">
        <f aca="false">H230-F230</f>
        <v>-2882</v>
      </c>
      <c r="H230" s="65" t="n">
        <f aca="false">H231+H237+H247+H252+H265+H242</f>
        <v>403810</v>
      </c>
    </row>
    <row r="231" s="89" customFormat="true" ht="12.75" hidden="false" customHeight="false" outlineLevel="0" collapsed="false">
      <c r="A231" s="62" t="s">
        <v>106</v>
      </c>
      <c r="B231" s="63" t="s">
        <v>301</v>
      </c>
      <c r="C231" s="63" t="s">
        <v>107</v>
      </c>
      <c r="D231" s="63"/>
      <c r="E231" s="64"/>
      <c r="F231" s="65" t="n">
        <f aca="false">F232</f>
        <v>1000</v>
      </c>
      <c r="G231" s="65" t="n">
        <f aca="false">H231-F231</f>
        <v>-90</v>
      </c>
      <c r="H231" s="65" t="n">
        <f aca="false">H232</f>
        <v>910</v>
      </c>
    </row>
    <row r="232" s="89" customFormat="true" ht="12.75" hidden="false" customHeight="false" outlineLevel="0" collapsed="false">
      <c r="A232" s="62" t="s">
        <v>143</v>
      </c>
      <c r="B232" s="63" t="s">
        <v>301</v>
      </c>
      <c r="C232" s="63" t="s">
        <v>107</v>
      </c>
      <c r="D232" s="63" t="s">
        <v>144</v>
      </c>
      <c r="E232" s="64"/>
      <c r="F232" s="65" t="n">
        <f aca="false">F233</f>
        <v>1000</v>
      </c>
      <c r="G232" s="65" t="n">
        <f aca="false">H232-F232</f>
        <v>-90</v>
      </c>
      <c r="H232" s="65" t="n">
        <f aca="false">H233</f>
        <v>910</v>
      </c>
    </row>
    <row r="233" s="89" customFormat="true" ht="12.75" hidden="false" customHeight="false" outlineLevel="0" collapsed="false">
      <c r="A233" s="71" t="s">
        <v>145</v>
      </c>
      <c r="B233" s="67" t="s">
        <v>302</v>
      </c>
      <c r="C233" s="67" t="s">
        <v>107</v>
      </c>
      <c r="D233" s="67" t="s">
        <v>144</v>
      </c>
      <c r="E233" s="68"/>
      <c r="F233" s="69" t="n">
        <f aca="false">F234</f>
        <v>1000</v>
      </c>
      <c r="G233" s="73" t="n">
        <f aca="false">H233-F233</f>
        <v>-90</v>
      </c>
      <c r="H233" s="69" t="n">
        <f aca="false">H234</f>
        <v>910</v>
      </c>
    </row>
    <row r="234" s="89" customFormat="true" ht="12.75" hidden="false" customHeight="false" outlineLevel="0" collapsed="false">
      <c r="A234" s="74" t="s">
        <v>133</v>
      </c>
      <c r="B234" s="75" t="s">
        <v>302</v>
      </c>
      <c r="C234" s="75" t="s">
        <v>107</v>
      </c>
      <c r="D234" s="75" t="s">
        <v>144</v>
      </c>
      <c r="E234" s="76" t="s">
        <v>134</v>
      </c>
      <c r="F234" s="77" t="n">
        <f aca="false">F235+F236</f>
        <v>1000</v>
      </c>
      <c r="G234" s="77" t="n">
        <f aca="false">H234-F234</f>
        <v>-90</v>
      </c>
      <c r="H234" s="77" t="n">
        <f aca="false">H235+H236</f>
        <v>910</v>
      </c>
    </row>
    <row r="235" s="89" customFormat="true" ht="12.75" hidden="false" customHeight="false" outlineLevel="0" collapsed="false">
      <c r="A235" s="74" t="s">
        <v>303</v>
      </c>
      <c r="B235" s="75" t="s">
        <v>302</v>
      </c>
      <c r="C235" s="75" t="s">
        <v>107</v>
      </c>
      <c r="D235" s="75" t="s">
        <v>144</v>
      </c>
      <c r="E235" s="76" t="s">
        <v>304</v>
      </c>
      <c r="F235" s="77" t="n">
        <v>950</v>
      </c>
      <c r="G235" s="77" t="n">
        <f aca="false">H235-F235</f>
        <v>-90</v>
      </c>
      <c r="H235" s="77" t="n">
        <f aca="false">950-90</f>
        <v>860</v>
      </c>
    </row>
    <row r="236" s="89" customFormat="true" ht="12.75" hidden="false" customHeight="false" outlineLevel="0" collapsed="false">
      <c r="A236" s="74" t="s">
        <v>135</v>
      </c>
      <c r="B236" s="75" t="s">
        <v>302</v>
      </c>
      <c r="C236" s="75" t="s">
        <v>107</v>
      </c>
      <c r="D236" s="75" t="s">
        <v>144</v>
      </c>
      <c r="E236" s="76" t="s">
        <v>136</v>
      </c>
      <c r="F236" s="77" t="n">
        <v>50</v>
      </c>
      <c r="G236" s="77" t="n">
        <f aca="false">H236-F236</f>
        <v>0</v>
      </c>
      <c r="H236" s="77" t="n">
        <v>50</v>
      </c>
    </row>
    <row r="237" s="89" customFormat="true" ht="12.75" hidden="false" customHeight="false" outlineLevel="0" collapsed="false">
      <c r="A237" s="62" t="s">
        <v>249</v>
      </c>
      <c r="B237" s="63" t="s">
        <v>301</v>
      </c>
      <c r="C237" s="63" t="s">
        <v>250</v>
      </c>
      <c r="D237" s="63"/>
      <c r="E237" s="76"/>
      <c r="F237" s="65" t="n">
        <f aca="false">F238</f>
        <v>35000</v>
      </c>
      <c r="G237" s="65" t="n">
        <f aca="false">H237-F237</f>
        <v>-14792</v>
      </c>
      <c r="H237" s="65" t="n">
        <f aca="false">H238</f>
        <v>20208</v>
      </c>
    </row>
    <row r="238" s="89" customFormat="true" ht="12.75" hidden="false" customHeight="false" outlineLevel="0" collapsed="false">
      <c r="A238" s="62" t="s">
        <v>251</v>
      </c>
      <c r="B238" s="63" t="s">
        <v>301</v>
      </c>
      <c r="C238" s="63" t="s">
        <v>250</v>
      </c>
      <c r="D238" s="63" t="s">
        <v>107</v>
      </c>
      <c r="E238" s="76"/>
      <c r="F238" s="65" t="n">
        <f aca="false">F239</f>
        <v>35000</v>
      </c>
      <c r="G238" s="65" t="n">
        <f aca="false">H238-F238</f>
        <v>-14792</v>
      </c>
      <c r="H238" s="65" t="n">
        <f aca="false">H239</f>
        <v>20208</v>
      </c>
    </row>
    <row r="239" s="89" customFormat="true" ht="24" hidden="false" customHeight="true" outlineLevel="0" collapsed="false">
      <c r="A239" s="71" t="s">
        <v>312</v>
      </c>
      <c r="B239" s="67" t="s">
        <v>313</v>
      </c>
      <c r="C239" s="67" t="s">
        <v>250</v>
      </c>
      <c r="D239" s="67" t="s">
        <v>107</v>
      </c>
      <c r="E239" s="68"/>
      <c r="F239" s="69" t="n">
        <f aca="false">F240</f>
        <v>35000</v>
      </c>
      <c r="G239" s="69" t="n">
        <f aca="false">H239-F239</f>
        <v>-14792</v>
      </c>
      <c r="H239" s="69" t="n">
        <f aca="false">H240</f>
        <v>20208</v>
      </c>
    </row>
    <row r="240" s="89" customFormat="true" ht="24" hidden="false" customHeight="false" outlineLevel="0" collapsed="false">
      <c r="A240" s="74" t="s">
        <v>155</v>
      </c>
      <c r="B240" s="75" t="s">
        <v>313</v>
      </c>
      <c r="C240" s="75" t="s">
        <v>250</v>
      </c>
      <c r="D240" s="75" t="s">
        <v>107</v>
      </c>
      <c r="E240" s="76" t="s">
        <v>157</v>
      </c>
      <c r="F240" s="77" t="n">
        <f aca="false">F241</f>
        <v>35000</v>
      </c>
      <c r="G240" s="77" t="n">
        <f aca="false">H240-F240</f>
        <v>-14792</v>
      </c>
      <c r="H240" s="77" t="n">
        <f aca="false">H241</f>
        <v>20208</v>
      </c>
    </row>
    <row r="241" s="89" customFormat="true" ht="24" hidden="false" customHeight="false" outlineLevel="0" collapsed="false">
      <c r="A241" s="74" t="s">
        <v>227</v>
      </c>
      <c r="B241" s="75" t="s">
        <v>313</v>
      </c>
      <c r="C241" s="75" t="s">
        <v>250</v>
      </c>
      <c r="D241" s="75" t="s">
        <v>107</v>
      </c>
      <c r="E241" s="76" t="s">
        <v>228</v>
      </c>
      <c r="F241" s="77" t="n">
        <v>35000</v>
      </c>
      <c r="G241" s="77" t="n">
        <f aca="false">H241-F241</f>
        <v>-14792</v>
      </c>
      <c r="H241" s="77" t="n">
        <f aca="false">35000-14792</f>
        <v>20208</v>
      </c>
    </row>
    <row r="242" s="89" customFormat="true" ht="12.75" hidden="false" customHeight="false" outlineLevel="0" collapsed="false">
      <c r="A242" s="62" t="s">
        <v>249</v>
      </c>
      <c r="B242" s="63" t="s">
        <v>301</v>
      </c>
      <c r="C242" s="63" t="s">
        <v>250</v>
      </c>
      <c r="D242" s="63"/>
      <c r="E242" s="76"/>
      <c r="F242" s="77"/>
      <c r="G242" s="65" t="n">
        <f aca="false">H242-F242</f>
        <v>10000</v>
      </c>
      <c r="H242" s="65" t="n">
        <f aca="false">H243</f>
        <v>10000</v>
      </c>
    </row>
    <row r="243" s="89" customFormat="true" ht="12.75" hidden="false" customHeight="false" outlineLevel="0" collapsed="false">
      <c r="A243" s="62" t="s">
        <v>251</v>
      </c>
      <c r="B243" s="63" t="s">
        <v>301</v>
      </c>
      <c r="C243" s="63" t="s">
        <v>250</v>
      </c>
      <c r="D243" s="63" t="s">
        <v>107</v>
      </c>
      <c r="E243" s="76"/>
      <c r="F243" s="77"/>
      <c r="G243" s="65" t="n">
        <f aca="false">H243-F243</f>
        <v>10000</v>
      </c>
      <c r="H243" s="65" t="n">
        <f aca="false">H244</f>
        <v>10000</v>
      </c>
    </row>
    <row r="244" s="89" customFormat="true" ht="24" hidden="false" customHeight="false" outlineLevel="0" collapsed="false">
      <c r="A244" s="62" t="s">
        <v>314</v>
      </c>
      <c r="B244" s="63" t="s">
        <v>315</v>
      </c>
      <c r="C244" s="63" t="s">
        <v>250</v>
      </c>
      <c r="D244" s="63" t="s">
        <v>107</v>
      </c>
      <c r="E244" s="76"/>
      <c r="F244" s="77"/>
      <c r="G244" s="65" t="n">
        <f aca="false">H244-F244</f>
        <v>10000</v>
      </c>
      <c r="H244" s="65" t="n">
        <f aca="false">H245</f>
        <v>10000</v>
      </c>
    </row>
    <row r="245" s="89" customFormat="true" ht="24" hidden="false" customHeight="false" outlineLevel="0" collapsed="false">
      <c r="A245" s="74" t="s">
        <v>129</v>
      </c>
      <c r="B245" s="75" t="s">
        <v>315</v>
      </c>
      <c r="C245" s="75" t="s">
        <v>250</v>
      </c>
      <c r="D245" s="75" t="s">
        <v>107</v>
      </c>
      <c r="E245" s="76" t="s">
        <v>130</v>
      </c>
      <c r="F245" s="77"/>
      <c r="G245" s="77" t="n">
        <f aca="false">H245-F245</f>
        <v>10000</v>
      </c>
      <c r="H245" s="77" t="n">
        <f aca="false">H246</f>
        <v>10000</v>
      </c>
    </row>
    <row r="246" s="89" customFormat="true" ht="24" hidden="false" customHeight="false" outlineLevel="0" collapsed="false">
      <c r="A246" s="74" t="s">
        <v>131</v>
      </c>
      <c r="B246" s="75" t="s">
        <v>315</v>
      </c>
      <c r="C246" s="75" t="s">
        <v>250</v>
      </c>
      <c r="D246" s="75" t="s">
        <v>107</v>
      </c>
      <c r="E246" s="76" t="s">
        <v>132</v>
      </c>
      <c r="F246" s="77"/>
      <c r="G246" s="77" t="n">
        <f aca="false">H246-F246</f>
        <v>10000</v>
      </c>
      <c r="H246" s="77" t="n">
        <v>10000</v>
      </c>
    </row>
    <row r="247" s="89" customFormat="true" ht="12.75" hidden="false" customHeight="false" outlineLevel="0" collapsed="false">
      <c r="A247" s="62" t="s">
        <v>249</v>
      </c>
      <c r="B247" s="63" t="s">
        <v>301</v>
      </c>
      <c r="C247" s="63" t="s">
        <v>250</v>
      </c>
      <c r="D247" s="75"/>
      <c r="E247" s="76"/>
      <c r="F247" s="65" t="n">
        <f aca="false">F248</f>
        <v>7000</v>
      </c>
      <c r="G247" s="65" t="n">
        <f aca="false">H247-F247</f>
        <v>0</v>
      </c>
      <c r="H247" s="65" t="n">
        <f aca="false">H248</f>
        <v>7000</v>
      </c>
    </row>
    <row r="248" s="89" customFormat="true" ht="12.75" hidden="false" customHeight="false" outlineLevel="0" collapsed="false">
      <c r="A248" s="62" t="s">
        <v>259</v>
      </c>
      <c r="B248" s="63" t="s">
        <v>301</v>
      </c>
      <c r="C248" s="63" t="s">
        <v>250</v>
      </c>
      <c r="D248" s="63" t="s">
        <v>206</v>
      </c>
      <c r="E248" s="76"/>
      <c r="F248" s="65" t="n">
        <f aca="false">F249</f>
        <v>7000</v>
      </c>
      <c r="G248" s="65" t="n">
        <f aca="false">H248-F248</f>
        <v>0</v>
      </c>
      <c r="H248" s="65" t="n">
        <f aca="false">H249</f>
        <v>7000</v>
      </c>
    </row>
    <row r="249" s="89" customFormat="true" ht="12.75" hidden="false" customHeight="false" outlineLevel="0" collapsed="false">
      <c r="A249" s="71" t="s">
        <v>322</v>
      </c>
      <c r="B249" s="67" t="s">
        <v>323</v>
      </c>
      <c r="C249" s="67" t="s">
        <v>250</v>
      </c>
      <c r="D249" s="67" t="s">
        <v>206</v>
      </c>
      <c r="E249" s="72"/>
      <c r="F249" s="69" t="n">
        <f aca="false">F250</f>
        <v>7000</v>
      </c>
      <c r="G249" s="69" t="n">
        <f aca="false">H249-F249</f>
        <v>0</v>
      </c>
      <c r="H249" s="69" t="n">
        <f aca="false">H250</f>
        <v>7000</v>
      </c>
    </row>
    <row r="250" s="89" customFormat="true" ht="24" hidden="false" customHeight="false" outlineLevel="0" collapsed="false">
      <c r="A250" s="74" t="s">
        <v>129</v>
      </c>
      <c r="B250" s="75" t="s">
        <v>323</v>
      </c>
      <c r="C250" s="75" t="s">
        <v>250</v>
      </c>
      <c r="D250" s="75" t="s">
        <v>206</v>
      </c>
      <c r="E250" s="76" t="s">
        <v>130</v>
      </c>
      <c r="F250" s="77" t="n">
        <f aca="false">F251</f>
        <v>7000</v>
      </c>
      <c r="G250" s="77" t="n">
        <f aca="false">H250-F250</f>
        <v>0</v>
      </c>
      <c r="H250" s="77" t="n">
        <f aca="false">H251</f>
        <v>7000</v>
      </c>
    </row>
    <row r="251" s="89" customFormat="true" ht="24" hidden="false" customHeight="false" outlineLevel="0" collapsed="false">
      <c r="A251" s="74" t="s">
        <v>131</v>
      </c>
      <c r="B251" s="75" t="s">
        <v>323</v>
      </c>
      <c r="C251" s="75" t="s">
        <v>250</v>
      </c>
      <c r="D251" s="75" t="s">
        <v>206</v>
      </c>
      <c r="E251" s="76" t="s">
        <v>132</v>
      </c>
      <c r="F251" s="77" t="n">
        <v>7000</v>
      </c>
      <c r="G251" s="77" t="n">
        <f aca="false">H251-F251</f>
        <v>0</v>
      </c>
      <c r="H251" s="77" t="n">
        <v>7000</v>
      </c>
    </row>
    <row r="252" s="89" customFormat="true" ht="12.75" hidden="false" customHeight="false" outlineLevel="0" collapsed="false">
      <c r="A252" s="62" t="s">
        <v>249</v>
      </c>
      <c r="B252" s="63" t="s">
        <v>301</v>
      </c>
      <c r="C252" s="63" t="s">
        <v>250</v>
      </c>
      <c r="D252" s="63"/>
      <c r="E252" s="76"/>
      <c r="F252" s="65" t="n">
        <f aca="false">F253</f>
        <v>344542</v>
      </c>
      <c r="G252" s="65" t="n">
        <f aca="false">H252-F252</f>
        <v>2000</v>
      </c>
      <c r="H252" s="65" t="n">
        <f aca="false">H253</f>
        <v>346542</v>
      </c>
    </row>
    <row r="253" s="89" customFormat="true" ht="12.75" hidden="false" customHeight="false" outlineLevel="0" collapsed="false">
      <c r="A253" s="62" t="s">
        <v>287</v>
      </c>
      <c r="B253" s="63" t="s">
        <v>301</v>
      </c>
      <c r="C253" s="63" t="s">
        <v>250</v>
      </c>
      <c r="D253" s="63" t="s">
        <v>165</v>
      </c>
      <c r="E253" s="76"/>
      <c r="F253" s="65" t="n">
        <f aca="false">F254+F257+F262</f>
        <v>344542</v>
      </c>
      <c r="G253" s="65" t="n">
        <f aca="false">H253-F253</f>
        <v>2000</v>
      </c>
      <c r="H253" s="65" t="n">
        <f aca="false">H254+H257+H262</f>
        <v>346542</v>
      </c>
    </row>
    <row r="254" s="89" customFormat="true" ht="24" hidden="false" customHeight="false" outlineLevel="0" collapsed="false">
      <c r="A254" s="80" t="s">
        <v>151</v>
      </c>
      <c r="B254" s="81" t="s">
        <v>333</v>
      </c>
      <c r="C254" s="81" t="s">
        <v>250</v>
      </c>
      <c r="D254" s="81" t="s">
        <v>165</v>
      </c>
      <c r="E254" s="72"/>
      <c r="F254" s="73" t="n">
        <v>219042</v>
      </c>
      <c r="G254" s="73" t="n">
        <f aca="false">H254-F254</f>
        <v>2500</v>
      </c>
      <c r="H254" s="73" t="n">
        <f aca="false">H255</f>
        <v>221542</v>
      </c>
    </row>
    <row r="255" s="89" customFormat="true" ht="24" hidden="false" customHeight="false" outlineLevel="0" collapsed="false">
      <c r="A255" s="74" t="s">
        <v>155</v>
      </c>
      <c r="B255" s="75" t="s">
        <v>333</v>
      </c>
      <c r="C255" s="75" t="s">
        <v>250</v>
      </c>
      <c r="D255" s="75" t="s">
        <v>165</v>
      </c>
      <c r="E255" s="76" t="s">
        <v>157</v>
      </c>
      <c r="F255" s="77" t="n">
        <v>219042</v>
      </c>
      <c r="G255" s="77" t="n">
        <f aca="false">H255-F255</f>
        <v>2500</v>
      </c>
      <c r="H255" s="77" t="n">
        <f aca="false">H256</f>
        <v>221542</v>
      </c>
    </row>
    <row r="256" s="89" customFormat="true" ht="12.75" hidden="false" customHeight="false" outlineLevel="0" collapsed="false">
      <c r="A256" s="74" t="s">
        <v>158</v>
      </c>
      <c r="B256" s="75" t="s">
        <v>333</v>
      </c>
      <c r="C256" s="75" t="s">
        <v>250</v>
      </c>
      <c r="D256" s="75" t="s">
        <v>165</v>
      </c>
      <c r="E256" s="76" t="s">
        <v>159</v>
      </c>
      <c r="F256" s="77" t="n">
        <v>219042</v>
      </c>
      <c r="G256" s="77" t="n">
        <f aca="false">H256-F256</f>
        <v>2500</v>
      </c>
      <c r="H256" s="77" t="n">
        <f aca="false">219042+2500</f>
        <v>221542</v>
      </c>
    </row>
    <row r="257" s="89" customFormat="true" ht="12.75" hidden="false" customHeight="false" outlineLevel="0" collapsed="false">
      <c r="A257" s="80" t="s">
        <v>334</v>
      </c>
      <c r="B257" s="81" t="s">
        <v>301</v>
      </c>
      <c r="C257" s="81" t="s">
        <v>250</v>
      </c>
      <c r="D257" s="81" t="s">
        <v>165</v>
      </c>
      <c r="E257" s="72"/>
      <c r="F257" s="73" t="n">
        <f aca="false">F258+F260</f>
        <v>93000</v>
      </c>
      <c r="G257" s="73" t="n">
        <f aca="false">H257-F257</f>
        <v>0</v>
      </c>
      <c r="H257" s="73" t="n">
        <f aca="false">H258+H260</f>
        <v>93000</v>
      </c>
    </row>
    <row r="258" s="89" customFormat="true" ht="24" hidden="false" customHeight="false" outlineLevel="0" collapsed="false">
      <c r="A258" s="74" t="s">
        <v>129</v>
      </c>
      <c r="B258" s="75" t="s">
        <v>335</v>
      </c>
      <c r="C258" s="75" t="s">
        <v>250</v>
      </c>
      <c r="D258" s="75" t="s">
        <v>165</v>
      </c>
      <c r="E258" s="76" t="s">
        <v>130</v>
      </c>
      <c r="F258" s="77" t="n">
        <f aca="false">F259</f>
        <v>46000</v>
      </c>
      <c r="G258" s="77" t="n">
        <f aca="false">H258-F258</f>
        <v>0</v>
      </c>
      <c r="H258" s="77" t="n">
        <f aca="false">H259</f>
        <v>46000</v>
      </c>
    </row>
    <row r="259" s="89" customFormat="true" ht="24" hidden="false" customHeight="false" outlineLevel="0" collapsed="false">
      <c r="A259" s="74" t="s">
        <v>131</v>
      </c>
      <c r="B259" s="75" t="s">
        <v>335</v>
      </c>
      <c r="C259" s="75" t="s">
        <v>250</v>
      </c>
      <c r="D259" s="75" t="s">
        <v>165</v>
      </c>
      <c r="E259" s="76" t="s">
        <v>132</v>
      </c>
      <c r="F259" s="77" t="n">
        <v>46000</v>
      </c>
      <c r="G259" s="77" t="n">
        <f aca="false">H259-F259</f>
        <v>0</v>
      </c>
      <c r="H259" s="77" t="n">
        <v>46000</v>
      </c>
    </row>
    <row r="260" s="89" customFormat="true" ht="12.75" hidden="false" customHeight="false" outlineLevel="0" collapsed="false">
      <c r="A260" s="74" t="s">
        <v>133</v>
      </c>
      <c r="B260" s="75" t="s">
        <v>336</v>
      </c>
      <c r="C260" s="75" t="s">
        <v>250</v>
      </c>
      <c r="D260" s="75" t="s">
        <v>165</v>
      </c>
      <c r="E260" s="76" t="s">
        <v>134</v>
      </c>
      <c r="F260" s="77" t="n">
        <f aca="false">F261</f>
        <v>47000</v>
      </c>
      <c r="G260" s="77" t="n">
        <f aca="false">H260-F260</f>
        <v>0</v>
      </c>
      <c r="H260" s="77" t="n">
        <f aca="false">H261</f>
        <v>47000</v>
      </c>
    </row>
    <row r="261" s="89" customFormat="true" ht="36" hidden="false" customHeight="false" outlineLevel="0" collapsed="false">
      <c r="A261" s="74" t="s">
        <v>182</v>
      </c>
      <c r="B261" s="75" t="s">
        <v>336</v>
      </c>
      <c r="C261" s="75" t="s">
        <v>250</v>
      </c>
      <c r="D261" s="75" t="s">
        <v>165</v>
      </c>
      <c r="E261" s="76" t="s">
        <v>183</v>
      </c>
      <c r="F261" s="77" t="n">
        <v>47000</v>
      </c>
      <c r="G261" s="77" t="n">
        <f aca="false">H261-F261</f>
        <v>0</v>
      </c>
      <c r="H261" s="77" t="n">
        <v>47000</v>
      </c>
    </row>
    <row r="262" s="89" customFormat="true" ht="24" hidden="false" customHeight="false" outlineLevel="0" collapsed="false">
      <c r="A262" s="80" t="s">
        <v>337</v>
      </c>
      <c r="B262" s="81" t="s">
        <v>338</v>
      </c>
      <c r="C262" s="75" t="s">
        <v>250</v>
      </c>
      <c r="D262" s="75" t="s">
        <v>165</v>
      </c>
      <c r="E262" s="72"/>
      <c r="F262" s="73" t="n">
        <f aca="false">F263</f>
        <v>32500</v>
      </c>
      <c r="G262" s="77" t="n">
        <f aca="false">H262-F262</f>
        <v>-500</v>
      </c>
      <c r="H262" s="73" t="n">
        <f aca="false">H263</f>
        <v>32000</v>
      </c>
    </row>
    <row r="263" s="89" customFormat="true" ht="24" hidden="false" customHeight="false" outlineLevel="0" collapsed="false">
      <c r="A263" s="74" t="s">
        <v>129</v>
      </c>
      <c r="B263" s="75" t="s">
        <v>338</v>
      </c>
      <c r="C263" s="75" t="s">
        <v>250</v>
      </c>
      <c r="D263" s="75" t="s">
        <v>165</v>
      </c>
      <c r="E263" s="76" t="s">
        <v>130</v>
      </c>
      <c r="F263" s="77" t="n">
        <f aca="false">F264</f>
        <v>32500</v>
      </c>
      <c r="G263" s="77" t="n">
        <f aca="false">H263-F263</f>
        <v>-500</v>
      </c>
      <c r="H263" s="77" t="n">
        <f aca="false">H264</f>
        <v>32000</v>
      </c>
    </row>
    <row r="264" s="89" customFormat="true" ht="24.75" hidden="false" customHeight="true" outlineLevel="0" collapsed="false">
      <c r="A264" s="74" t="s">
        <v>131</v>
      </c>
      <c r="B264" s="75" t="s">
        <v>338</v>
      </c>
      <c r="C264" s="75" t="s">
        <v>250</v>
      </c>
      <c r="D264" s="75" t="s">
        <v>165</v>
      </c>
      <c r="E264" s="76" t="s">
        <v>132</v>
      </c>
      <c r="F264" s="77" t="n">
        <v>32500</v>
      </c>
      <c r="G264" s="77" t="n">
        <f aca="false">H264-F264</f>
        <v>-500</v>
      </c>
      <c r="H264" s="77" t="n">
        <f aca="false">32500-500</f>
        <v>32000</v>
      </c>
    </row>
    <row r="265" s="89" customFormat="true" ht="13.5" hidden="false" customHeight="true" outlineLevel="0" collapsed="false">
      <c r="A265" s="62" t="s">
        <v>249</v>
      </c>
      <c r="B265" s="63" t="s">
        <v>301</v>
      </c>
      <c r="C265" s="63" t="s">
        <v>250</v>
      </c>
      <c r="D265" s="63"/>
      <c r="E265" s="76"/>
      <c r="F265" s="65" t="n">
        <f aca="false">F266</f>
        <v>19150</v>
      </c>
      <c r="G265" s="65" t="n">
        <f aca="false">H265-F265</f>
        <v>0</v>
      </c>
      <c r="H265" s="65" t="n">
        <f aca="false">H266</f>
        <v>19150</v>
      </c>
    </row>
    <row r="266" s="89" customFormat="true" ht="24" hidden="false" customHeight="false" outlineLevel="0" collapsed="false">
      <c r="A266" s="62" t="s">
        <v>262</v>
      </c>
      <c r="B266" s="63" t="s">
        <v>301</v>
      </c>
      <c r="C266" s="63" t="s">
        <v>250</v>
      </c>
      <c r="D266" s="63" t="s">
        <v>250</v>
      </c>
      <c r="E266" s="64"/>
      <c r="F266" s="65" t="n">
        <f aca="false">F267+F276</f>
        <v>19150</v>
      </c>
      <c r="G266" s="65" t="n">
        <f aca="false">H266-F266</f>
        <v>0</v>
      </c>
      <c r="H266" s="65" t="n">
        <f aca="false">H267+H276</f>
        <v>19150</v>
      </c>
    </row>
    <row r="267" s="89" customFormat="true" ht="36" hidden="false" customHeight="false" outlineLevel="0" collapsed="false">
      <c r="A267" s="71" t="s">
        <v>238</v>
      </c>
      <c r="B267" s="63" t="s">
        <v>301</v>
      </c>
      <c r="C267" s="67" t="s">
        <v>250</v>
      </c>
      <c r="D267" s="67" t="s">
        <v>250</v>
      </c>
      <c r="E267" s="68"/>
      <c r="F267" s="69" t="n">
        <f aca="false">F268+F271</f>
        <v>13350</v>
      </c>
      <c r="G267" s="69" t="n">
        <f aca="false">H267-F267</f>
        <v>0</v>
      </c>
      <c r="H267" s="69" t="n">
        <f aca="false">H268+H271</f>
        <v>13350</v>
      </c>
    </row>
    <row r="268" s="89" customFormat="true" ht="24" hidden="false" customHeight="false" outlineLevel="0" collapsed="false">
      <c r="A268" s="70" t="s">
        <v>239</v>
      </c>
      <c r="B268" s="63" t="s">
        <v>339</v>
      </c>
      <c r="C268" s="63" t="s">
        <v>250</v>
      </c>
      <c r="D268" s="63" t="s">
        <v>250</v>
      </c>
      <c r="E268" s="64"/>
      <c r="F268" s="65" t="n">
        <f aca="false">F269</f>
        <v>12370</v>
      </c>
      <c r="G268" s="65" t="n">
        <f aca="false">H268-F268</f>
        <v>0</v>
      </c>
      <c r="H268" s="65" t="n">
        <f aca="false">H269</f>
        <v>12370</v>
      </c>
    </row>
    <row r="269" s="89" customFormat="true" ht="48" hidden="false" customHeight="false" outlineLevel="0" collapsed="false">
      <c r="A269" s="74" t="s">
        <v>118</v>
      </c>
      <c r="B269" s="75" t="s">
        <v>339</v>
      </c>
      <c r="C269" s="75" t="s">
        <v>250</v>
      </c>
      <c r="D269" s="75" t="s">
        <v>250</v>
      </c>
      <c r="E269" s="76" t="s">
        <v>119</v>
      </c>
      <c r="F269" s="77" t="n">
        <f aca="false">F270</f>
        <v>12370</v>
      </c>
      <c r="G269" s="77" t="n">
        <f aca="false">H269-F269</f>
        <v>0</v>
      </c>
      <c r="H269" s="77" t="n">
        <f aca="false">H270</f>
        <v>12370</v>
      </c>
    </row>
    <row r="270" s="89" customFormat="true" ht="24" hidden="false" customHeight="false" outlineLevel="0" collapsed="false">
      <c r="A270" s="74" t="s">
        <v>120</v>
      </c>
      <c r="B270" s="75" t="s">
        <v>339</v>
      </c>
      <c r="C270" s="75" t="s">
        <v>250</v>
      </c>
      <c r="D270" s="75" t="s">
        <v>250</v>
      </c>
      <c r="E270" s="76" t="s">
        <v>121</v>
      </c>
      <c r="F270" s="77" t="n">
        <v>12370</v>
      </c>
      <c r="G270" s="77" t="n">
        <f aca="false">H270-F270</f>
        <v>0</v>
      </c>
      <c r="H270" s="77" t="n">
        <v>12370</v>
      </c>
    </row>
    <row r="271" s="89" customFormat="true" ht="24" hidden="false" customHeight="false" outlineLevel="0" collapsed="false">
      <c r="A271" s="62" t="s">
        <v>127</v>
      </c>
      <c r="B271" s="63" t="s">
        <v>340</v>
      </c>
      <c r="C271" s="63" t="s">
        <v>250</v>
      </c>
      <c r="D271" s="63" t="s">
        <v>250</v>
      </c>
      <c r="E271" s="64"/>
      <c r="F271" s="65" t="n">
        <f aca="false">F272+F274</f>
        <v>980</v>
      </c>
      <c r="G271" s="65" t="n">
        <f aca="false">H271-F271</f>
        <v>0</v>
      </c>
      <c r="H271" s="65" t="n">
        <f aca="false">H272+H274</f>
        <v>980</v>
      </c>
    </row>
    <row r="272" s="89" customFormat="true" ht="24" hidden="false" customHeight="false" outlineLevel="0" collapsed="false">
      <c r="A272" s="74" t="s">
        <v>129</v>
      </c>
      <c r="B272" s="75" t="s">
        <v>340</v>
      </c>
      <c r="C272" s="75" t="s">
        <v>250</v>
      </c>
      <c r="D272" s="75" t="s">
        <v>250</v>
      </c>
      <c r="E272" s="76" t="s">
        <v>130</v>
      </c>
      <c r="F272" s="77" t="n">
        <f aca="false">F273</f>
        <v>810</v>
      </c>
      <c r="G272" s="77" t="n">
        <f aca="false">H272-F272</f>
        <v>0</v>
      </c>
      <c r="H272" s="77" t="n">
        <f aca="false">H273</f>
        <v>810</v>
      </c>
    </row>
    <row r="273" s="89" customFormat="true" ht="24" hidden="false" customHeight="false" outlineLevel="0" collapsed="false">
      <c r="A273" s="74" t="s">
        <v>131</v>
      </c>
      <c r="B273" s="75" t="s">
        <v>340</v>
      </c>
      <c r="C273" s="75" t="s">
        <v>250</v>
      </c>
      <c r="D273" s="75" t="s">
        <v>250</v>
      </c>
      <c r="E273" s="76" t="s">
        <v>132</v>
      </c>
      <c r="F273" s="77" t="n">
        <v>810</v>
      </c>
      <c r="G273" s="77" t="n">
        <f aca="false">H273-F273</f>
        <v>0</v>
      </c>
      <c r="H273" s="77" t="n">
        <v>810</v>
      </c>
    </row>
    <row r="274" s="89" customFormat="true" ht="12.75" hidden="false" customHeight="false" outlineLevel="0" collapsed="false">
      <c r="A274" s="74" t="s">
        <v>133</v>
      </c>
      <c r="B274" s="75" t="s">
        <v>340</v>
      </c>
      <c r="C274" s="75" t="s">
        <v>250</v>
      </c>
      <c r="D274" s="75" t="s">
        <v>250</v>
      </c>
      <c r="E274" s="76" t="s">
        <v>134</v>
      </c>
      <c r="F274" s="77" t="n">
        <f aca="false">F275</f>
        <v>170</v>
      </c>
      <c r="G274" s="77" t="n">
        <f aca="false">H274-F274</f>
        <v>0</v>
      </c>
      <c r="H274" s="77" t="n">
        <f aca="false">H275</f>
        <v>170</v>
      </c>
    </row>
    <row r="275" s="89" customFormat="true" ht="12.75" hidden="false" customHeight="false" outlineLevel="0" collapsed="false">
      <c r="A275" s="74" t="s">
        <v>135</v>
      </c>
      <c r="B275" s="75" t="s">
        <v>340</v>
      </c>
      <c r="C275" s="75" t="s">
        <v>250</v>
      </c>
      <c r="D275" s="75" t="s">
        <v>250</v>
      </c>
      <c r="E275" s="76" t="s">
        <v>136</v>
      </c>
      <c r="F275" s="77" t="n">
        <v>170</v>
      </c>
      <c r="G275" s="77" t="n">
        <f aca="false">H275-F275</f>
        <v>0</v>
      </c>
      <c r="H275" s="77" t="n">
        <v>170</v>
      </c>
    </row>
    <row r="276" s="89" customFormat="true" ht="24" hidden="false" customHeight="false" outlineLevel="0" collapsed="false">
      <c r="A276" s="80" t="s">
        <v>151</v>
      </c>
      <c r="B276" s="81" t="s">
        <v>341</v>
      </c>
      <c r="C276" s="81" t="s">
        <v>250</v>
      </c>
      <c r="D276" s="81" t="s">
        <v>250</v>
      </c>
      <c r="E276" s="72"/>
      <c r="F276" s="112" t="n">
        <f aca="false">F277+F279+F281</f>
        <v>5800</v>
      </c>
      <c r="G276" s="73" t="n">
        <f aca="false">H276-F276</f>
        <v>0</v>
      </c>
      <c r="H276" s="112" t="n">
        <f aca="false">H277+H279+H281</f>
        <v>5800</v>
      </c>
    </row>
    <row r="277" s="78" customFormat="true" ht="48" hidden="false" customHeight="false" outlineLevel="0" collapsed="false">
      <c r="A277" s="74" t="s">
        <v>118</v>
      </c>
      <c r="B277" s="75" t="s">
        <v>341</v>
      </c>
      <c r="C277" s="75" t="s">
        <v>250</v>
      </c>
      <c r="D277" s="75" t="s">
        <v>250</v>
      </c>
      <c r="E277" s="76" t="s">
        <v>119</v>
      </c>
      <c r="F277" s="109" t="n">
        <f aca="false">F278</f>
        <v>4311.8</v>
      </c>
      <c r="G277" s="77" t="n">
        <f aca="false">H277-F277</f>
        <v>0</v>
      </c>
      <c r="H277" s="109" t="n">
        <f aca="false">H278</f>
        <v>4311.8</v>
      </c>
    </row>
    <row r="278" s="78" customFormat="true" ht="12.75" hidden="false" customHeight="false" outlineLevel="0" collapsed="false">
      <c r="A278" s="74" t="s">
        <v>153</v>
      </c>
      <c r="B278" s="75" t="s">
        <v>341</v>
      </c>
      <c r="C278" s="75" t="s">
        <v>250</v>
      </c>
      <c r="D278" s="75" t="s">
        <v>250</v>
      </c>
      <c r="E278" s="76" t="s">
        <v>154</v>
      </c>
      <c r="F278" s="109" t="n">
        <v>4311.8</v>
      </c>
      <c r="G278" s="77" t="n">
        <f aca="false">H278-F278</f>
        <v>0</v>
      </c>
      <c r="H278" s="109" t="n">
        <v>4311.8</v>
      </c>
    </row>
    <row r="279" s="78" customFormat="true" ht="24" hidden="false" customHeight="false" outlineLevel="0" collapsed="false">
      <c r="A279" s="74" t="s">
        <v>129</v>
      </c>
      <c r="B279" s="75" t="s">
        <v>341</v>
      </c>
      <c r="C279" s="75" t="s">
        <v>250</v>
      </c>
      <c r="D279" s="75" t="s">
        <v>250</v>
      </c>
      <c r="E279" s="76" t="s">
        <v>130</v>
      </c>
      <c r="F279" s="109" t="n">
        <f aca="false">F280</f>
        <v>1431.2</v>
      </c>
      <c r="G279" s="77" t="n">
        <f aca="false">H279-F279</f>
        <v>0</v>
      </c>
      <c r="H279" s="109" t="n">
        <f aca="false">H280</f>
        <v>1431.2</v>
      </c>
    </row>
    <row r="280" s="89" customFormat="true" ht="24" hidden="false" customHeight="false" outlineLevel="0" collapsed="false">
      <c r="A280" s="74" t="s">
        <v>131</v>
      </c>
      <c r="B280" s="75" t="s">
        <v>341</v>
      </c>
      <c r="C280" s="75" t="s">
        <v>250</v>
      </c>
      <c r="D280" s="75" t="s">
        <v>250</v>
      </c>
      <c r="E280" s="76" t="s">
        <v>132</v>
      </c>
      <c r="F280" s="109" t="n">
        <v>1431.2</v>
      </c>
      <c r="G280" s="77" t="n">
        <f aca="false">H280-F280</f>
        <v>0</v>
      </c>
      <c r="H280" s="109" t="n">
        <v>1431.2</v>
      </c>
    </row>
    <row r="281" s="89" customFormat="true" ht="15.75" hidden="false" customHeight="true" outlineLevel="0" collapsed="false">
      <c r="A281" s="74" t="s">
        <v>133</v>
      </c>
      <c r="B281" s="75" t="s">
        <v>341</v>
      </c>
      <c r="C281" s="75" t="s">
        <v>250</v>
      </c>
      <c r="D281" s="75" t="s">
        <v>250</v>
      </c>
      <c r="E281" s="76" t="s">
        <v>134</v>
      </c>
      <c r="F281" s="109" t="n">
        <f aca="false">F282</f>
        <v>57</v>
      </c>
      <c r="G281" s="77" t="n">
        <f aca="false">H281-F281</f>
        <v>0</v>
      </c>
      <c r="H281" s="109" t="n">
        <f aca="false">H282</f>
        <v>57</v>
      </c>
    </row>
    <row r="282" s="89" customFormat="true" ht="12.75" hidden="false" customHeight="false" outlineLevel="0" collapsed="false">
      <c r="A282" s="74" t="s">
        <v>135</v>
      </c>
      <c r="B282" s="75" t="s">
        <v>341</v>
      </c>
      <c r="C282" s="75" t="s">
        <v>250</v>
      </c>
      <c r="D282" s="75" t="s">
        <v>250</v>
      </c>
      <c r="E282" s="76" t="s">
        <v>136</v>
      </c>
      <c r="F282" s="109" t="n">
        <v>57</v>
      </c>
      <c r="G282" s="77" t="n">
        <f aca="false">H282-F282</f>
        <v>0</v>
      </c>
      <c r="H282" s="109" t="n">
        <v>57</v>
      </c>
    </row>
    <row r="283" s="78" customFormat="true" ht="24" hidden="false" customHeight="false" outlineLevel="0" collapsed="false">
      <c r="A283" s="62" t="s">
        <v>316</v>
      </c>
      <c r="B283" s="63" t="s">
        <v>317</v>
      </c>
      <c r="C283" s="63"/>
      <c r="D283" s="63"/>
      <c r="E283" s="76"/>
      <c r="F283" s="65" t="n">
        <f aca="false">F284</f>
        <v>3000</v>
      </c>
      <c r="G283" s="65" t="n">
        <f aca="false">H283-F283</f>
        <v>0</v>
      </c>
      <c r="H283" s="65" t="n">
        <f aca="false">H284</f>
        <v>3000</v>
      </c>
    </row>
    <row r="284" s="78" customFormat="true" ht="12.75" hidden="false" customHeight="false" outlineLevel="0" collapsed="false">
      <c r="A284" s="62" t="s">
        <v>249</v>
      </c>
      <c r="B284" s="63" t="s">
        <v>317</v>
      </c>
      <c r="C284" s="63" t="s">
        <v>250</v>
      </c>
      <c r="D284" s="63"/>
      <c r="E284" s="76"/>
      <c r="F284" s="65" t="n">
        <f aca="false">F285</f>
        <v>3000</v>
      </c>
      <c r="G284" s="65" t="n">
        <f aca="false">H284-F284</f>
        <v>0</v>
      </c>
      <c r="H284" s="65" t="n">
        <f aca="false">H285</f>
        <v>3000</v>
      </c>
    </row>
    <row r="285" s="78" customFormat="true" ht="12.75" hidden="false" customHeight="false" outlineLevel="0" collapsed="false">
      <c r="A285" s="62" t="s">
        <v>251</v>
      </c>
      <c r="B285" s="63" t="s">
        <v>317</v>
      </c>
      <c r="C285" s="63" t="s">
        <v>250</v>
      </c>
      <c r="D285" s="63" t="s">
        <v>107</v>
      </c>
      <c r="E285" s="76"/>
      <c r="F285" s="65" t="n">
        <f aca="false">F286</f>
        <v>3000</v>
      </c>
      <c r="G285" s="65" t="n">
        <f aca="false">H285-F285</f>
        <v>0</v>
      </c>
      <c r="H285" s="65" t="n">
        <f aca="false">H286</f>
        <v>3000</v>
      </c>
    </row>
    <row r="286" s="46" customFormat="true" ht="24" hidden="false" customHeight="false" outlineLevel="0" collapsed="false">
      <c r="A286" s="74" t="s">
        <v>129</v>
      </c>
      <c r="B286" s="75" t="s">
        <v>318</v>
      </c>
      <c r="C286" s="75" t="s">
        <v>250</v>
      </c>
      <c r="D286" s="75" t="s">
        <v>107</v>
      </c>
      <c r="E286" s="76" t="s">
        <v>130</v>
      </c>
      <c r="F286" s="77" t="n">
        <f aca="false">F287</f>
        <v>3000</v>
      </c>
      <c r="G286" s="77" t="n">
        <f aca="false">H286-F286</f>
        <v>0</v>
      </c>
      <c r="H286" s="77" t="n">
        <f aca="false">H287</f>
        <v>3000</v>
      </c>
    </row>
    <row r="287" s="46" customFormat="true" ht="24" hidden="false" customHeight="false" outlineLevel="0" collapsed="false">
      <c r="A287" s="74" t="s">
        <v>131</v>
      </c>
      <c r="B287" s="75" t="s">
        <v>318</v>
      </c>
      <c r="C287" s="75" t="s">
        <v>250</v>
      </c>
      <c r="D287" s="75" t="s">
        <v>107</v>
      </c>
      <c r="E287" s="76" t="s">
        <v>132</v>
      </c>
      <c r="F287" s="77" t="n">
        <v>3000</v>
      </c>
      <c r="G287" s="77" t="n">
        <f aca="false">H287-F287</f>
        <v>0</v>
      </c>
      <c r="H287" s="77" t="n">
        <v>3000</v>
      </c>
    </row>
    <row r="288" s="79" customFormat="true" ht="40.5" hidden="false" customHeight="false" outlineLevel="0" collapsed="false">
      <c r="A288" s="215" t="s">
        <v>199</v>
      </c>
      <c r="B288" s="187" t="s">
        <v>200</v>
      </c>
      <c r="C288" s="187"/>
      <c r="D288" s="187"/>
      <c r="E288" s="188"/>
      <c r="F288" s="216" t="n">
        <f aca="false">F291</f>
        <v>1500</v>
      </c>
      <c r="G288" s="216"/>
      <c r="H288" s="216" t="n">
        <f aca="false">H291</f>
        <v>1500</v>
      </c>
    </row>
    <row r="289" s="79" customFormat="true" ht="12.75" hidden="false" customHeight="false" outlineLevel="0" collapsed="false">
      <c r="A289" s="62" t="s">
        <v>188</v>
      </c>
      <c r="B289" s="63" t="s">
        <v>200</v>
      </c>
      <c r="C289" s="63" t="s">
        <v>189</v>
      </c>
      <c r="D289" s="63"/>
      <c r="E289" s="64"/>
      <c r="F289" s="65" t="n">
        <f aca="false">F290</f>
        <v>1500</v>
      </c>
      <c r="G289" s="65"/>
      <c r="H289" s="65" t="n">
        <f aca="false">H290</f>
        <v>1500</v>
      </c>
    </row>
    <row r="290" s="79" customFormat="true" ht="12.75" hidden="false" customHeight="false" outlineLevel="0" collapsed="false">
      <c r="A290" s="62" t="s">
        <v>195</v>
      </c>
      <c r="B290" s="63" t="s">
        <v>200</v>
      </c>
      <c r="C290" s="63" t="s">
        <v>189</v>
      </c>
      <c r="D290" s="63" t="s">
        <v>165</v>
      </c>
      <c r="E290" s="64"/>
      <c r="F290" s="65" t="n">
        <f aca="false">F291</f>
        <v>1500</v>
      </c>
      <c r="G290" s="65"/>
      <c r="H290" s="65" t="n">
        <f aca="false">H291</f>
        <v>1500</v>
      </c>
    </row>
    <row r="291" s="217" customFormat="true" ht="12.75" hidden="false" customHeight="false" outlineLevel="0" collapsed="false">
      <c r="A291" s="74" t="s">
        <v>147</v>
      </c>
      <c r="B291" s="75" t="s">
        <v>200</v>
      </c>
      <c r="C291" s="75" t="s">
        <v>189</v>
      </c>
      <c r="D291" s="75" t="s">
        <v>165</v>
      </c>
      <c r="E291" s="76" t="s">
        <v>148</v>
      </c>
      <c r="F291" s="77" t="n">
        <f aca="false">F292</f>
        <v>1500</v>
      </c>
      <c r="G291" s="77"/>
      <c r="H291" s="77" t="n">
        <f aca="false">H292</f>
        <v>1500</v>
      </c>
    </row>
    <row r="292" s="79" customFormat="true" ht="12.75" hidden="false" customHeight="false" outlineLevel="0" collapsed="false">
      <c r="A292" s="74" t="s">
        <v>193</v>
      </c>
      <c r="B292" s="75" t="s">
        <v>200</v>
      </c>
      <c r="C292" s="75" t="s">
        <v>189</v>
      </c>
      <c r="D292" s="75" t="s">
        <v>165</v>
      </c>
      <c r="E292" s="76" t="s">
        <v>194</v>
      </c>
      <c r="F292" s="77" t="n">
        <v>1500</v>
      </c>
      <c r="G292" s="77"/>
      <c r="H292" s="77" t="n">
        <v>1500</v>
      </c>
    </row>
    <row r="293" s="79" customFormat="true" ht="30" hidden="false" customHeight="true" outlineLevel="0" collapsed="false">
      <c r="A293" s="215" t="s">
        <v>246</v>
      </c>
      <c r="B293" s="187" t="s">
        <v>247</v>
      </c>
      <c r="C293" s="218"/>
      <c r="D293" s="218"/>
      <c r="E293" s="219"/>
      <c r="F293" s="216" t="n">
        <f aca="false">F294+F298+F310+F320</f>
        <v>382814.456</v>
      </c>
      <c r="G293" s="216" t="n">
        <f aca="false">H293-F293</f>
        <v>102000</v>
      </c>
      <c r="H293" s="216" t="n">
        <f aca="false">H294+H298+H310+H320+H316</f>
        <v>484814.456</v>
      </c>
    </row>
    <row r="294" s="79" customFormat="true" ht="12.75" hidden="false" customHeight="false" outlineLevel="0" collapsed="false">
      <c r="A294" s="62" t="s">
        <v>173</v>
      </c>
      <c r="B294" s="63" t="s">
        <v>248</v>
      </c>
      <c r="C294" s="63" t="s">
        <v>111</v>
      </c>
      <c r="D294" s="63"/>
      <c r="E294" s="64"/>
      <c r="F294" s="65" t="n">
        <f aca="false">F295</f>
        <v>19800.541</v>
      </c>
      <c r="G294" s="65"/>
      <c r="H294" s="65" t="n">
        <f aca="false">H295</f>
        <v>19800.541</v>
      </c>
    </row>
    <row r="295" s="79" customFormat="true" ht="12.75" hidden="false" customHeight="false" outlineLevel="0" collapsed="false">
      <c r="A295" s="62" t="s">
        <v>184</v>
      </c>
      <c r="B295" s="63" t="s">
        <v>248</v>
      </c>
      <c r="C295" s="63" t="s">
        <v>111</v>
      </c>
      <c r="D295" s="63" t="s">
        <v>185</v>
      </c>
      <c r="E295" s="64"/>
      <c r="F295" s="65" t="n">
        <f aca="false">F296</f>
        <v>19800.541</v>
      </c>
      <c r="G295" s="65"/>
      <c r="H295" s="65" t="n">
        <f aca="false">H296</f>
        <v>19800.541</v>
      </c>
    </row>
    <row r="296" s="79" customFormat="true" ht="24" hidden="false" customHeight="false" outlineLevel="0" collapsed="false">
      <c r="A296" s="74" t="s">
        <v>129</v>
      </c>
      <c r="B296" s="75" t="s">
        <v>248</v>
      </c>
      <c r="C296" s="75" t="s">
        <v>111</v>
      </c>
      <c r="D296" s="75" t="s">
        <v>185</v>
      </c>
      <c r="E296" s="76" t="s">
        <v>130</v>
      </c>
      <c r="F296" s="77" t="n">
        <f aca="false">F297</f>
        <v>19800.541</v>
      </c>
      <c r="G296" s="77"/>
      <c r="H296" s="77" t="n">
        <f aca="false">H297</f>
        <v>19800.541</v>
      </c>
    </row>
    <row r="297" s="217" customFormat="true" ht="24" hidden="false" customHeight="false" outlineLevel="0" collapsed="false">
      <c r="A297" s="74" t="s">
        <v>131</v>
      </c>
      <c r="B297" s="75" t="s">
        <v>248</v>
      </c>
      <c r="C297" s="75" t="s">
        <v>111</v>
      </c>
      <c r="D297" s="75" t="s">
        <v>185</v>
      </c>
      <c r="E297" s="76" t="s">
        <v>132</v>
      </c>
      <c r="F297" s="77" t="n">
        <v>19800.541</v>
      </c>
      <c r="G297" s="77"/>
      <c r="H297" s="77" t="n">
        <v>19800.541</v>
      </c>
    </row>
    <row r="298" s="217" customFormat="true" ht="12.75" hidden="false" customHeight="false" outlineLevel="0" collapsed="false">
      <c r="A298" s="62" t="s">
        <v>249</v>
      </c>
      <c r="B298" s="63" t="s">
        <v>465</v>
      </c>
      <c r="C298" s="63" t="s">
        <v>250</v>
      </c>
      <c r="D298" s="63"/>
      <c r="E298" s="64"/>
      <c r="F298" s="65" t="n">
        <f aca="false">F299+F306</f>
        <v>246509.689</v>
      </c>
      <c r="G298" s="65" t="n">
        <f aca="false">H298-F298</f>
        <v>102000</v>
      </c>
      <c r="H298" s="65" t="n">
        <f aca="false">H299+H306</f>
        <v>348509.689</v>
      </c>
    </row>
    <row r="299" s="217" customFormat="true" ht="12.75" hidden="false" customHeight="false" outlineLevel="0" collapsed="false">
      <c r="A299" s="62" t="s">
        <v>251</v>
      </c>
      <c r="B299" s="63" t="s">
        <v>465</v>
      </c>
      <c r="C299" s="63" t="s">
        <v>250</v>
      </c>
      <c r="D299" s="63" t="s">
        <v>107</v>
      </c>
      <c r="E299" s="64"/>
      <c r="F299" s="65" t="n">
        <f aca="false">F300</f>
        <v>37555</v>
      </c>
      <c r="G299" s="65" t="n">
        <f aca="false">H299-F299</f>
        <v>102000</v>
      </c>
      <c r="H299" s="65" t="n">
        <f aca="false">H300+H303</f>
        <v>139555</v>
      </c>
    </row>
    <row r="300" s="217" customFormat="true" ht="36" hidden="false" customHeight="false" outlineLevel="0" collapsed="false">
      <c r="A300" s="80" t="s">
        <v>252</v>
      </c>
      <c r="B300" s="81" t="s">
        <v>253</v>
      </c>
      <c r="C300" s="81" t="s">
        <v>250</v>
      </c>
      <c r="D300" s="81" t="s">
        <v>107</v>
      </c>
      <c r="E300" s="76"/>
      <c r="F300" s="73" t="n">
        <f aca="false">F301</f>
        <v>37555</v>
      </c>
      <c r="G300" s="73" t="n">
        <f aca="false">H300-F300</f>
        <v>0</v>
      </c>
      <c r="H300" s="73" t="n">
        <f aca="false">H301</f>
        <v>37555</v>
      </c>
    </row>
    <row r="301" s="217" customFormat="true" ht="24" hidden="false" customHeight="false" outlineLevel="0" collapsed="false">
      <c r="A301" s="74" t="s">
        <v>254</v>
      </c>
      <c r="B301" s="75" t="s">
        <v>253</v>
      </c>
      <c r="C301" s="75" t="s">
        <v>250</v>
      </c>
      <c r="D301" s="75" t="s">
        <v>107</v>
      </c>
      <c r="E301" s="76" t="s">
        <v>255</v>
      </c>
      <c r="F301" s="77" t="n">
        <f aca="false">F302</f>
        <v>37555</v>
      </c>
      <c r="G301" s="77" t="n">
        <f aca="false">H301-F301</f>
        <v>0</v>
      </c>
      <c r="H301" s="77" t="n">
        <f aca="false">H302</f>
        <v>37555</v>
      </c>
    </row>
    <row r="302" s="217" customFormat="true" ht="12.75" hidden="false" customHeight="false" outlineLevel="0" collapsed="false">
      <c r="A302" s="74" t="s">
        <v>256</v>
      </c>
      <c r="B302" s="75" t="s">
        <v>253</v>
      </c>
      <c r="C302" s="75" t="s">
        <v>250</v>
      </c>
      <c r="D302" s="75" t="s">
        <v>107</v>
      </c>
      <c r="E302" s="76" t="s">
        <v>257</v>
      </c>
      <c r="F302" s="77" t="n">
        <v>37555</v>
      </c>
      <c r="G302" s="77" t="n">
        <f aca="false">H302-F302</f>
        <v>0</v>
      </c>
      <c r="H302" s="77" t="n">
        <f aca="false">37555</f>
        <v>37555</v>
      </c>
    </row>
    <row r="303" s="217" customFormat="true" ht="36" hidden="false" customHeight="false" outlineLevel="0" collapsed="false">
      <c r="A303" s="80" t="s">
        <v>258</v>
      </c>
      <c r="B303" s="81" t="s">
        <v>253</v>
      </c>
      <c r="C303" s="81" t="s">
        <v>250</v>
      </c>
      <c r="D303" s="81" t="s">
        <v>107</v>
      </c>
      <c r="E303" s="76"/>
      <c r="F303" s="77"/>
      <c r="G303" s="77" t="n">
        <f aca="false">H303-F303</f>
        <v>102000</v>
      </c>
      <c r="H303" s="73" t="n">
        <f aca="false">H304</f>
        <v>102000</v>
      </c>
    </row>
    <row r="304" s="217" customFormat="true" ht="24" hidden="false" customHeight="false" outlineLevel="0" collapsed="false">
      <c r="A304" s="74" t="s">
        <v>254</v>
      </c>
      <c r="B304" s="75" t="s">
        <v>253</v>
      </c>
      <c r="C304" s="75" t="s">
        <v>250</v>
      </c>
      <c r="D304" s="75" t="s">
        <v>107</v>
      </c>
      <c r="E304" s="76" t="s">
        <v>255</v>
      </c>
      <c r="F304" s="77"/>
      <c r="G304" s="77" t="n">
        <f aca="false">H304-F304</f>
        <v>102000</v>
      </c>
      <c r="H304" s="77" t="n">
        <f aca="false">H305</f>
        <v>102000</v>
      </c>
    </row>
    <row r="305" s="217" customFormat="true" ht="12.75" hidden="false" customHeight="false" outlineLevel="0" collapsed="false">
      <c r="A305" s="74" t="s">
        <v>256</v>
      </c>
      <c r="B305" s="75" t="s">
        <v>253</v>
      </c>
      <c r="C305" s="75" t="s">
        <v>250</v>
      </c>
      <c r="D305" s="75" t="s">
        <v>107</v>
      </c>
      <c r="E305" s="76" t="s">
        <v>257</v>
      </c>
      <c r="F305" s="77"/>
      <c r="G305" s="77" t="n">
        <f aca="false">H305-F305</f>
        <v>102000</v>
      </c>
      <c r="H305" s="77" t="n">
        <v>102000</v>
      </c>
    </row>
    <row r="306" s="217" customFormat="true" ht="12.75" hidden="false" customHeight="false" outlineLevel="0" collapsed="false">
      <c r="A306" s="62" t="s">
        <v>259</v>
      </c>
      <c r="B306" s="63" t="s">
        <v>261</v>
      </c>
      <c r="C306" s="63" t="s">
        <v>250</v>
      </c>
      <c r="D306" s="63" t="s">
        <v>206</v>
      </c>
      <c r="E306" s="64"/>
      <c r="F306" s="65" t="n">
        <f aca="false">F307</f>
        <v>208954.689</v>
      </c>
      <c r="G306" s="65"/>
      <c r="H306" s="65" t="n">
        <f aca="false">H307</f>
        <v>208954.689</v>
      </c>
    </row>
    <row r="307" s="217" customFormat="true" ht="15" hidden="false" customHeight="true" outlineLevel="0" collapsed="false">
      <c r="A307" s="71" t="s">
        <v>260</v>
      </c>
      <c r="B307" s="63" t="s">
        <v>261</v>
      </c>
      <c r="C307" s="81" t="s">
        <v>250</v>
      </c>
      <c r="D307" s="81" t="s">
        <v>206</v>
      </c>
      <c r="E307" s="72"/>
      <c r="F307" s="69" t="n">
        <f aca="false">F308</f>
        <v>208954.689</v>
      </c>
      <c r="G307" s="69"/>
      <c r="H307" s="69" t="n">
        <f aca="false">H308</f>
        <v>208954.689</v>
      </c>
    </row>
    <row r="308" s="217" customFormat="true" ht="24" hidden="false" customHeight="false" outlineLevel="0" collapsed="false">
      <c r="A308" s="74" t="s">
        <v>254</v>
      </c>
      <c r="B308" s="75" t="s">
        <v>261</v>
      </c>
      <c r="C308" s="75" t="s">
        <v>250</v>
      </c>
      <c r="D308" s="75" t="s">
        <v>206</v>
      </c>
      <c r="E308" s="76" t="s">
        <v>255</v>
      </c>
      <c r="F308" s="77" t="n">
        <f aca="false">F309</f>
        <v>208954.689</v>
      </c>
      <c r="G308" s="77"/>
      <c r="H308" s="77" t="n">
        <f aca="false">H309</f>
        <v>208954.689</v>
      </c>
    </row>
    <row r="309" s="217" customFormat="true" ht="12.75" hidden="false" customHeight="false" outlineLevel="0" collapsed="false">
      <c r="A309" s="74" t="s">
        <v>256</v>
      </c>
      <c r="B309" s="75" t="s">
        <v>261</v>
      </c>
      <c r="C309" s="75" t="s">
        <v>250</v>
      </c>
      <c r="D309" s="75" t="s">
        <v>206</v>
      </c>
      <c r="E309" s="76" t="s">
        <v>257</v>
      </c>
      <c r="F309" s="77" t="n">
        <v>208954.689</v>
      </c>
      <c r="G309" s="77"/>
      <c r="H309" s="77" t="n">
        <v>208954.689</v>
      </c>
    </row>
    <row r="310" s="89" customFormat="true" ht="12.75" hidden="false" customHeight="true" outlineLevel="0" collapsed="false">
      <c r="A310" s="62" t="s">
        <v>211</v>
      </c>
      <c r="B310" s="63" t="s">
        <v>264</v>
      </c>
      <c r="C310" s="63" t="s">
        <v>175</v>
      </c>
      <c r="D310" s="63"/>
      <c r="E310" s="64"/>
      <c r="F310" s="65" t="n">
        <f aca="false">F311</f>
        <v>103736.226</v>
      </c>
      <c r="G310" s="65"/>
      <c r="H310" s="65" t="n">
        <f aca="false">H311</f>
        <v>103736.226</v>
      </c>
    </row>
    <row r="311" s="89" customFormat="true" ht="12.75" hidden="false" customHeight="false" outlineLevel="0" collapsed="false">
      <c r="A311" s="62" t="s">
        <v>263</v>
      </c>
      <c r="B311" s="63" t="s">
        <v>264</v>
      </c>
      <c r="C311" s="63" t="s">
        <v>175</v>
      </c>
      <c r="D311" s="63" t="s">
        <v>167</v>
      </c>
      <c r="E311" s="64"/>
      <c r="F311" s="65" t="n">
        <f aca="false">F312+F314</f>
        <v>103736.226</v>
      </c>
      <c r="G311" s="65"/>
      <c r="H311" s="65" t="n">
        <f aca="false">H312+H314</f>
        <v>103736.226</v>
      </c>
    </row>
    <row r="312" s="89" customFormat="true" ht="24" hidden="false" customHeight="false" outlineLevel="0" collapsed="false">
      <c r="A312" s="74" t="s">
        <v>129</v>
      </c>
      <c r="B312" s="75" t="s">
        <v>264</v>
      </c>
      <c r="C312" s="75" t="s">
        <v>175</v>
      </c>
      <c r="D312" s="75" t="s">
        <v>167</v>
      </c>
      <c r="E312" s="76" t="s">
        <v>130</v>
      </c>
      <c r="F312" s="77" t="n">
        <f aca="false">F313</f>
        <v>66347.226</v>
      </c>
      <c r="G312" s="77"/>
      <c r="H312" s="77" t="n">
        <f aca="false">H313</f>
        <v>66347.226</v>
      </c>
    </row>
    <row r="313" s="89" customFormat="true" ht="24" hidden="false" customHeight="false" outlineLevel="0" collapsed="false">
      <c r="A313" s="74" t="s">
        <v>131</v>
      </c>
      <c r="B313" s="75" t="s">
        <v>264</v>
      </c>
      <c r="C313" s="75" t="s">
        <v>175</v>
      </c>
      <c r="D313" s="75" t="s">
        <v>167</v>
      </c>
      <c r="E313" s="76" t="s">
        <v>132</v>
      </c>
      <c r="F313" s="77" t="n">
        <v>66347.226</v>
      </c>
      <c r="G313" s="77"/>
      <c r="H313" s="77" t="n">
        <v>66347.226</v>
      </c>
    </row>
    <row r="314" s="89" customFormat="true" ht="24" hidden="false" customHeight="false" outlineLevel="0" collapsed="false">
      <c r="A314" s="74" t="s">
        <v>254</v>
      </c>
      <c r="B314" s="75" t="s">
        <v>264</v>
      </c>
      <c r="C314" s="75" t="s">
        <v>175</v>
      </c>
      <c r="D314" s="75" t="s">
        <v>167</v>
      </c>
      <c r="E314" s="76" t="s">
        <v>255</v>
      </c>
      <c r="F314" s="77" t="n">
        <f aca="false">F315</f>
        <v>37389</v>
      </c>
      <c r="G314" s="77"/>
      <c r="H314" s="77" t="n">
        <f aca="false">H315</f>
        <v>37389</v>
      </c>
    </row>
    <row r="315" s="89" customFormat="true" ht="12.75" hidden="false" customHeight="false" outlineLevel="0" collapsed="false">
      <c r="A315" s="74" t="s">
        <v>256</v>
      </c>
      <c r="B315" s="75" t="s">
        <v>264</v>
      </c>
      <c r="C315" s="75" t="s">
        <v>175</v>
      </c>
      <c r="D315" s="75" t="s">
        <v>167</v>
      </c>
      <c r="E315" s="76" t="s">
        <v>257</v>
      </c>
      <c r="F315" s="77" t="n">
        <v>37389</v>
      </c>
      <c r="G315" s="77"/>
      <c r="H315" s="77" t="n">
        <v>37389</v>
      </c>
    </row>
    <row r="316" s="89" customFormat="true" ht="12.75" hidden="false" customHeight="false" outlineLevel="0" collapsed="false">
      <c r="A316" s="62" t="s">
        <v>229</v>
      </c>
      <c r="B316" s="63" t="s">
        <v>265</v>
      </c>
      <c r="C316" s="63" t="s">
        <v>179</v>
      </c>
      <c r="D316" s="63"/>
      <c r="E316" s="64"/>
      <c r="F316" s="65"/>
      <c r="G316" s="65" t="n">
        <f aca="false">H316-F316</f>
        <v>1128</v>
      </c>
      <c r="H316" s="65" t="n">
        <f aca="false">H317</f>
        <v>1128</v>
      </c>
    </row>
    <row r="317" s="89" customFormat="true" ht="12.75" hidden="false" customHeight="false" outlineLevel="0" collapsed="false">
      <c r="A317" s="62" t="s">
        <v>237</v>
      </c>
      <c r="B317" s="63" t="s">
        <v>265</v>
      </c>
      <c r="C317" s="63" t="s">
        <v>179</v>
      </c>
      <c r="D317" s="63" t="s">
        <v>111</v>
      </c>
      <c r="E317" s="64"/>
      <c r="F317" s="65"/>
      <c r="G317" s="65" t="n">
        <f aca="false">H317-F317</f>
        <v>1128</v>
      </c>
      <c r="H317" s="65" t="n">
        <f aca="false">H318</f>
        <v>1128</v>
      </c>
    </row>
    <row r="318" s="89" customFormat="true" ht="24" hidden="false" customHeight="false" outlineLevel="0" collapsed="false">
      <c r="A318" s="74" t="s">
        <v>129</v>
      </c>
      <c r="B318" s="75" t="s">
        <v>265</v>
      </c>
      <c r="C318" s="75" t="s">
        <v>179</v>
      </c>
      <c r="D318" s="75" t="s">
        <v>111</v>
      </c>
      <c r="E318" s="76" t="s">
        <v>130</v>
      </c>
      <c r="F318" s="77"/>
      <c r="G318" s="77" t="n">
        <f aca="false">H318-F318</f>
        <v>1128</v>
      </c>
      <c r="H318" s="77" t="n">
        <f aca="false">H319</f>
        <v>1128</v>
      </c>
    </row>
    <row r="319" s="89" customFormat="true" ht="24" hidden="false" customHeight="false" outlineLevel="0" collapsed="false">
      <c r="A319" s="74" t="s">
        <v>131</v>
      </c>
      <c r="B319" s="75" t="s">
        <v>265</v>
      </c>
      <c r="C319" s="75" t="s">
        <v>179</v>
      </c>
      <c r="D319" s="75" t="s">
        <v>111</v>
      </c>
      <c r="E319" s="76" t="s">
        <v>132</v>
      </c>
      <c r="F319" s="77"/>
      <c r="G319" s="77" t="n">
        <f aca="false">H319-F319</f>
        <v>1128</v>
      </c>
      <c r="H319" s="77" t="n">
        <v>1128</v>
      </c>
    </row>
    <row r="320" s="89" customFormat="true" ht="12.75" hidden="false" customHeight="false" outlineLevel="0" collapsed="false">
      <c r="A320" s="62" t="s">
        <v>266</v>
      </c>
      <c r="B320" s="63" t="s">
        <v>268</v>
      </c>
      <c r="C320" s="63" t="s">
        <v>138</v>
      </c>
      <c r="D320" s="63"/>
      <c r="E320" s="99"/>
      <c r="F320" s="65" t="n">
        <f aca="false">F321</f>
        <v>12768</v>
      </c>
      <c r="G320" s="65" t="n">
        <f aca="false">H320-F320</f>
        <v>-1128</v>
      </c>
      <c r="H320" s="65" t="n">
        <f aca="false">H321</f>
        <v>11640</v>
      </c>
    </row>
    <row r="321" s="89" customFormat="true" ht="12.75" hidden="false" customHeight="false" outlineLevel="0" collapsed="false">
      <c r="A321" s="62" t="s">
        <v>267</v>
      </c>
      <c r="B321" s="63" t="s">
        <v>268</v>
      </c>
      <c r="C321" s="101" t="s">
        <v>138</v>
      </c>
      <c r="D321" s="101" t="s">
        <v>206</v>
      </c>
      <c r="E321" s="99"/>
      <c r="F321" s="65" t="n">
        <f aca="false">F322</f>
        <v>12768</v>
      </c>
      <c r="G321" s="65" t="n">
        <f aca="false">H321-F321</f>
        <v>-1128</v>
      </c>
      <c r="H321" s="65" t="n">
        <f aca="false">H322</f>
        <v>11640</v>
      </c>
    </row>
    <row r="322" s="89" customFormat="true" ht="15.75" hidden="false" customHeight="true" outlineLevel="0" collapsed="false">
      <c r="A322" s="74" t="s">
        <v>254</v>
      </c>
      <c r="B322" s="75" t="s">
        <v>268</v>
      </c>
      <c r="C322" s="103" t="s">
        <v>138</v>
      </c>
      <c r="D322" s="103" t="s">
        <v>206</v>
      </c>
      <c r="E322" s="76" t="s">
        <v>255</v>
      </c>
      <c r="F322" s="77" t="n">
        <f aca="false">F323</f>
        <v>12768</v>
      </c>
      <c r="G322" s="77" t="n">
        <f aca="false">H322-F322</f>
        <v>-1128</v>
      </c>
      <c r="H322" s="77" t="n">
        <f aca="false">H323</f>
        <v>11640</v>
      </c>
    </row>
    <row r="323" s="89" customFormat="true" ht="12.75" hidden="false" customHeight="false" outlineLevel="0" collapsed="false">
      <c r="A323" s="74" t="s">
        <v>256</v>
      </c>
      <c r="B323" s="75" t="s">
        <v>268</v>
      </c>
      <c r="C323" s="75" t="s">
        <v>138</v>
      </c>
      <c r="D323" s="75" t="s">
        <v>206</v>
      </c>
      <c r="E323" s="76" t="s">
        <v>257</v>
      </c>
      <c r="F323" s="77" t="n">
        <v>12768</v>
      </c>
      <c r="G323" s="77" t="n">
        <f aca="false">H323-F323</f>
        <v>-1128</v>
      </c>
      <c r="H323" s="77" t="n">
        <f aca="false">12768-1128</f>
        <v>11640</v>
      </c>
    </row>
    <row r="324" s="89" customFormat="true" ht="27" hidden="false" customHeight="false" outlineLevel="0" collapsed="false">
      <c r="A324" s="215" t="s">
        <v>466</v>
      </c>
      <c r="B324" s="187" t="s">
        <v>416</v>
      </c>
      <c r="C324" s="187"/>
      <c r="D324" s="187"/>
      <c r="E324" s="188"/>
      <c r="F324" s="216" t="n">
        <f aca="false">F325</f>
        <v>1777</v>
      </c>
      <c r="G324" s="216"/>
      <c r="H324" s="216" t="n">
        <f aca="false">H325</f>
        <v>1777</v>
      </c>
    </row>
    <row r="325" s="89" customFormat="true" ht="24" hidden="false" customHeight="false" outlineLevel="0" collapsed="false">
      <c r="A325" s="70" t="s">
        <v>420</v>
      </c>
      <c r="B325" s="63" t="s">
        <v>419</v>
      </c>
      <c r="C325" s="63"/>
      <c r="D325" s="63"/>
      <c r="E325" s="76"/>
      <c r="F325" s="65" t="n">
        <f aca="false">F326</f>
        <v>1777</v>
      </c>
      <c r="G325" s="65"/>
      <c r="H325" s="65" t="n">
        <f aca="false">H326</f>
        <v>1777</v>
      </c>
    </row>
    <row r="326" s="89" customFormat="true" ht="12.75" hidden="false" customHeight="false" outlineLevel="0" collapsed="false">
      <c r="A326" s="62" t="s">
        <v>106</v>
      </c>
      <c r="B326" s="63" t="s">
        <v>422</v>
      </c>
      <c r="C326" s="63" t="s">
        <v>107</v>
      </c>
      <c r="D326" s="63"/>
      <c r="E326" s="64"/>
      <c r="F326" s="65" t="n">
        <f aca="false">F327</f>
        <v>1777</v>
      </c>
      <c r="G326" s="65"/>
      <c r="H326" s="65" t="n">
        <f aca="false">H327</f>
        <v>1777</v>
      </c>
    </row>
    <row r="327" s="89" customFormat="true" ht="48" hidden="false" customHeight="false" outlineLevel="0" collapsed="false">
      <c r="A327" s="74" t="s">
        <v>118</v>
      </c>
      <c r="B327" s="75" t="s">
        <v>422</v>
      </c>
      <c r="C327" s="75" t="s">
        <v>107</v>
      </c>
      <c r="D327" s="75" t="s">
        <v>206</v>
      </c>
      <c r="E327" s="76" t="s">
        <v>119</v>
      </c>
      <c r="F327" s="77" t="n">
        <f aca="false">F328</f>
        <v>1777</v>
      </c>
      <c r="G327" s="77"/>
      <c r="H327" s="77" t="n">
        <f aca="false">H328</f>
        <v>1777</v>
      </c>
    </row>
    <row r="328" s="89" customFormat="true" ht="24" hidden="false" customHeight="false" outlineLevel="0" collapsed="false">
      <c r="A328" s="74" t="s">
        <v>120</v>
      </c>
      <c r="B328" s="75" t="s">
        <v>422</v>
      </c>
      <c r="C328" s="75" t="s">
        <v>107</v>
      </c>
      <c r="D328" s="75" t="s">
        <v>206</v>
      </c>
      <c r="E328" s="76" t="s">
        <v>121</v>
      </c>
      <c r="F328" s="77" t="n">
        <v>1777</v>
      </c>
      <c r="G328" s="77"/>
      <c r="H328" s="77" t="n">
        <v>1777</v>
      </c>
    </row>
    <row r="329" s="89" customFormat="true" ht="26.25" hidden="false" customHeight="true" outlineLevel="0" collapsed="false">
      <c r="A329" s="215" t="s">
        <v>467</v>
      </c>
      <c r="B329" s="220" t="s">
        <v>425</v>
      </c>
      <c r="C329" s="187"/>
      <c r="D329" s="187"/>
      <c r="E329" s="221"/>
      <c r="F329" s="216" t="n">
        <f aca="false">F330+F334</f>
        <v>16900</v>
      </c>
      <c r="G329" s="216"/>
      <c r="H329" s="216" t="n">
        <f aca="false">H330+H334</f>
        <v>16900</v>
      </c>
    </row>
    <row r="330" s="89" customFormat="true" ht="26.25" hidden="false" customHeight="true" outlineLevel="0" collapsed="false">
      <c r="A330" s="70" t="s">
        <v>420</v>
      </c>
      <c r="B330" s="63" t="s">
        <v>427</v>
      </c>
      <c r="C330" s="63"/>
      <c r="D330" s="63"/>
      <c r="E330" s="76"/>
      <c r="F330" s="65" t="n">
        <f aca="false">F331</f>
        <v>14342</v>
      </c>
      <c r="G330" s="65"/>
      <c r="H330" s="65" t="n">
        <f aca="false">H331</f>
        <v>14342</v>
      </c>
    </row>
    <row r="331" s="89" customFormat="true" ht="16.5" hidden="false" customHeight="true" outlineLevel="0" collapsed="false">
      <c r="A331" s="62" t="s">
        <v>106</v>
      </c>
      <c r="B331" s="63" t="s">
        <v>427</v>
      </c>
      <c r="C331" s="63" t="s">
        <v>107</v>
      </c>
      <c r="D331" s="67"/>
      <c r="E331" s="222"/>
      <c r="F331" s="69" t="n">
        <f aca="false">F332</f>
        <v>14342</v>
      </c>
      <c r="G331" s="69"/>
      <c r="H331" s="69" t="n">
        <f aca="false">H332</f>
        <v>14342</v>
      </c>
    </row>
    <row r="332" s="89" customFormat="true" ht="26.25" hidden="false" customHeight="true" outlineLevel="0" collapsed="false">
      <c r="A332" s="74" t="s">
        <v>118</v>
      </c>
      <c r="B332" s="75" t="s">
        <v>427</v>
      </c>
      <c r="C332" s="75" t="s">
        <v>107</v>
      </c>
      <c r="D332" s="75" t="s">
        <v>165</v>
      </c>
      <c r="E332" s="76" t="s">
        <v>119</v>
      </c>
      <c r="F332" s="77" t="n">
        <f aca="false">F333</f>
        <v>14342</v>
      </c>
      <c r="G332" s="77"/>
      <c r="H332" s="77" t="n">
        <f aca="false">H333</f>
        <v>14342</v>
      </c>
    </row>
    <row r="333" s="89" customFormat="true" ht="26.25" hidden="false" customHeight="true" outlineLevel="0" collapsed="false">
      <c r="A333" s="74" t="s">
        <v>120</v>
      </c>
      <c r="B333" s="75" t="s">
        <v>427</v>
      </c>
      <c r="C333" s="75" t="s">
        <v>107</v>
      </c>
      <c r="D333" s="75" t="s">
        <v>165</v>
      </c>
      <c r="E333" s="76" t="s">
        <v>121</v>
      </c>
      <c r="F333" s="77" t="n">
        <f aca="false">10998+3334+10</f>
        <v>14342</v>
      </c>
      <c r="G333" s="77"/>
      <c r="H333" s="77" t="n">
        <f aca="false">10998+3334+10</f>
        <v>14342</v>
      </c>
    </row>
    <row r="334" s="78" customFormat="true" ht="24" hidden="false" customHeight="false" outlineLevel="0" collapsed="false">
      <c r="A334" s="62" t="s">
        <v>428</v>
      </c>
      <c r="B334" s="63" t="s">
        <v>429</v>
      </c>
      <c r="C334" s="63"/>
      <c r="D334" s="63"/>
      <c r="E334" s="76"/>
      <c r="F334" s="65" t="n">
        <f aca="false">F335</f>
        <v>2558</v>
      </c>
      <c r="G334" s="65"/>
      <c r="H334" s="65" t="n">
        <f aca="false">H335</f>
        <v>2558</v>
      </c>
    </row>
    <row r="335" s="78" customFormat="true" ht="12.75" hidden="false" customHeight="false" outlineLevel="0" collapsed="false">
      <c r="A335" s="62" t="s">
        <v>106</v>
      </c>
      <c r="B335" s="63" t="s">
        <v>429</v>
      </c>
      <c r="C335" s="63" t="s">
        <v>107</v>
      </c>
      <c r="D335" s="63"/>
      <c r="E335" s="76"/>
      <c r="F335" s="65" t="n">
        <f aca="false">F336+F338</f>
        <v>2558</v>
      </c>
      <c r="G335" s="65"/>
      <c r="H335" s="65" t="n">
        <f aca="false">H336+H338</f>
        <v>2558</v>
      </c>
    </row>
    <row r="336" s="89" customFormat="true" ht="24" hidden="false" customHeight="false" outlineLevel="0" collapsed="false">
      <c r="A336" s="74" t="s">
        <v>129</v>
      </c>
      <c r="B336" s="75" t="s">
        <v>429</v>
      </c>
      <c r="C336" s="75" t="s">
        <v>107</v>
      </c>
      <c r="D336" s="75" t="s">
        <v>165</v>
      </c>
      <c r="E336" s="76" t="s">
        <v>130</v>
      </c>
      <c r="F336" s="77" t="n">
        <f aca="false">F337</f>
        <v>2478</v>
      </c>
      <c r="G336" s="77"/>
      <c r="H336" s="77" t="n">
        <f aca="false">H337</f>
        <v>2478</v>
      </c>
    </row>
    <row r="337" s="89" customFormat="true" ht="24" hidden="false" customHeight="false" outlineLevel="0" collapsed="false">
      <c r="A337" s="74" t="s">
        <v>131</v>
      </c>
      <c r="B337" s="75" t="s">
        <v>429</v>
      </c>
      <c r="C337" s="75" t="s">
        <v>107</v>
      </c>
      <c r="D337" s="75" t="s">
        <v>165</v>
      </c>
      <c r="E337" s="76" t="s">
        <v>132</v>
      </c>
      <c r="F337" s="77" t="n">
        <v>2478</v>
      </c>
      <c r="G337" s="77"/>
      <c r="H337" s="77" t="n">
        <v>2478</v>
      </c>
    </row>
    <row r="338" s="89" customFormat="true" ht="12.75" hidden="false" customHeight="false" outlineLevel="0" collapsed="false">
      <c r="A338" s="74" t="s">
        <v>133</v>
      </c>
      <c r="B338" s="75" t="s">
        <v>429</v>
      </c>
      <c r="C338" s="75" t="s">
        <v>107</v>
      </c>
      <c r="D338" s="75" t="s">
        <v>165</v>
      </c>
      <c r="E338" s="76" t="s">
        <v>134</v>
      </c>
      <c r="F338" s="77" t="n">
        <f aca="false">F339</f>
        <v>80</v>
      </c>
      <c r="G338" s="77"/>
      <c r="H338" s="77" t="n">
        <f aca="false">H339</f>
        <v>80</v>
      </c>
    </row>
    <row r="339" s="89" customFormat="true" ht="12.75" hidden="false" customHeight="false" outlineLevel="0" collapsed="false">
      <c r="A339" s="74" t="s">
        <v>135</v>
      </c>
      <c r="B339" s="75" t="s">
        <v>429</v>
      </c>
      <c r="C339" s="75" t="s">
        <v>107</v>
      </c>
      <c r="D339" s="75" t="s">
        <v>165</v>
      </c>
      <c r="E339" s="76" t="s">
        <v>136</v>
      </c>
      <c r="F339" s="77" t="n">
        <v>80</v>
      </c>
      <c r="G339" s="77"/>
      <c r="H339" s="77" t="n">
        <v>80</v>
      </c>
    </row>
    <row r="340" s="89" customFormat="true" ht="40.5" hidden="false" customHeight="false" outlineLevel="0" collapsed="false">
      <c r="A340" s="215" t="s">
        <v>468</v>
      </c>
      <c r="B340" s="187" t="s">
        <v>112</v>
      </c>
      <c r="C340" s="187"/>
      <c r="D340" s="187"/>
      <c r="E340" s="188"/>
      <c r="F340" s="216" t="n">
        <f aca="false">F341</f>
        <v>1600</v>
      </c>
      <c r="G340" s="216"/>
      <c r="H340" s="216" t="n">
        <f aca="false">H341</f>
        <v>1600</v>
      </c>
    </row>
    <row r="341" s="89" customFormat="true" ht="24" hidden="false" customHeight="false" outlineLevel="0" collapsed="false">
      <c r="A341" s="70" t="s">
        <v>116</v>
      </c>
      <c r="B341" s="63" t="s">
        <v>117</v>
      </c>
      <c r="C341" s="63"/>
      <c r="D341" s="63"/>
      <c r="E341" s="64"/>
      <c r="F341" s="65" t="n">
        <f aca="false">F342</f>
        <v>1600</v>
      </c>
      <c r="G341" s="65"/>
      <c r="H341" s="65" t="n">
        <f aca="false">H342</f>
        <v>1600</v>
      </c>
    </row>
    <row r="342" s="89" customFormat="true" ht="12.75" hidden="false" customHeight="false" outlineLevel="0" collapsed="false">
      <c r="A342" s="62" t="s">
        <v>106</v>
      </c>
      <c r="B342" s="63" t="s">
        <v>117</v>
      </c>
      <c r="C342" s="63" t="s">
        <v>107</v>
      </c>
      <c r="D342" s="63"/>
      <c r="E342" s="64"/>
      <c r="F342" s="65" t="n">
        <f aca="false">F343</f>
        <v>1600</v>
      </c>
      <c r="G342" s="65"/>
      <c r="H342" s="65" t="n">
        <f aca="false">H343</f>
        <v>1600</v>
      </c>
    </row>
    <row r="343" s="89" customFormat="true" ht="48" hidden="false" customHeight="false" outlineLevel="0" collapsed="false">
      <c r="A343" s="74" t="s">
        <v>118</v>
      </c>
      <c r="B343" s="75" t="s">
        <v>117</v>
      </c>
      <c r="C343" s="75" t="s">
        <v>107</v>
      </c>
      <c r="D343" s="75" t="s">
        <v>111</v>
      </c>
      <c r="E343" s="76" t="s">
        <v>119</v>
      </c>
      <c r="F343" s="77" t="n">
        <f aca="false">F344</f>
        <v>1600</v>
      </c>
      <c r="G343" s="77"/>
      <c r="H343" s="77" t="n">
        <f aca="false">H344</f>
        <v>1600</v>
      </c>
    </row>
    <row r="344" customFormat="false" ht="24" hidden="false" customHeight="false" outlineLevel="0" collapsed="false">
      <c r="A344" s="74" t="s">
        <v>120</v>
      </c>
      <c r="B344" s="75" t="s">
        <v>117</v>
      </c>
      <c r="C344" s="75" t="s">
        <v>107</v>
      </c>
      <c r="D344" s="75" t="s">
        <v>111</v>
      </c>
      <c r="E344" s="76" t="s">
        <v>121</v>
      </c>
      <c r="F344" s="77" t="n">
        <v>1600</v>
      </c>
      <c r="G344" s="77"/>
      <c r="H344" s="77" t="n">
        <v>1600</v>
      </c>
    </row>
    <row r="345" s="46" customFormat="true" ht="40.5" hidden="false" customHeight="false" outlineLevel="0" collapsed="false">
      <c r="A345" s="223" t="s">
        <v>469</v>
      </c>
      <c r="B345" s="187" t="s">
        <v>437</v>
      </c>
      <c r="C345" s="224"/>
      <c r="D345" s="224"/>
      <c r="E345" s="225"/>
      <c r="F345" s="216" t="n">
        <f aca="false">F346+F351</f>
        <v>14150</v>
      </c>
      <c r="G345" s="216"/>
      <c r="H345" s="216" t="n">
        <f aca="false">H346+H351</f>
        <v>14150</v>
      </c>
    </row>
    <row r="346" customFormat="false" ht="26.25" hidden="false" customHeight="true" outlineLevel="0" collapsed="false">
      <c r="A346" s="70" t="s">
        <v>470</v>
      </c>
      <c r="B346" s="63" t="s">
        <v>440</v>
      </c>
      <c r="C346" s="63"/>
      <c r="D346" s="63"/>
      <c r="E346" s="64"/>
      <c r="F346" s="107" t="n">
        <f aca="false">F347</f>
        <v>11447</v>
      </c>
      <c r="G346" s="107"/>
      <c r="H346" s="107" t="n">
        <f aca="false">H347</f>
        <v>11447</v>
      </c>
    </row>
    <row r="347" customFormat="false" ht="15" hidden="false" customHeight="true" outlineLevel="0" collapsed="false">
      <c r="A347" s="62" t="s">
        <v>106</v>
      </c>
      <c r="B347" s="63" t="s">
        <v>440</v>
      </c>
      <c r="C347" s="63" t="s">
        <v>107</v>
      </c>
      <c r="D347" s="63"/>
      <c r="E347" s="64"/>
      <c r="F347" s="107" t="n">
        <f aca="false">F348</f>
        <v>11447</v>
      </c>
      <c r="G347" s="107"/>
      <c r="H347" s="107" t="n">
        <f aca="false">H348</f>
        <v>11447</v>
      </c>
    </row>
    <row r="348" customFormat="false" ht="26.25" hidden="false" customHeight="true" outlineLevel="0" collapsed="false">
      <c r="A348" s="62" t="s">
        <v>343</v>
      </c>
      <c r="B348" s="63" t="s">
        <v>440</v>
      </c>
      <c r="C348" s="63" t="s">
        <v>107</v>
      </c>
      <c r="D348" s="63" t="s">
        <v>344</v>
      </c>
      <c r="E348" s="64"/>
      <c r="F348" s="107" t="n">
        <f aca="false">F349</f>
        <v>11447</v>
      </c>
      <c r="G348" s="107"/>
      <c r="H348" s="107" t="n">
        <f aca="false">H349</f>
        <v>11447</v>
      </c>
    </row>
    <row r="349" s="46" customFormat="true" ht="48" hidden="false" customHeight="false" outlineLevel="0" collapsed="false">
      <c r="A349" s="74" t="s">
        <v>118</v>
      </c>
      <c r="B349" s="75" t="s">
        <v>440</v>
      </c>
      <c r="C349" s="75" t="s">
        <v>107</v>
      </c>
      <c r="D349" s="75" t="s">
        <v>344</v>
      </c>
      <c r="E349" s="76" t="s">
        <v>119</v>
      </c>
      <c r="F349" s="109" t="n">
        <f aca="false">F350</f>
        <v>11447</v>
      </c>
      <c r="G349" s="109"/>
      <c r="H349" s="109" t="n">
        <f aca="false">H350</f>
        <v>11447</v>
      </c>
    </row>
    <row r="350" s="46" customFormat="true" ht="24" hidden="false" customHeight="false" outlineLevel="0" collapsed="false">
      <c r="A350" s="74" t="s">
        <v>120</v>
      </c>
      <c r="B350" s="75" t="s">
        <v>440</v>
      </c>
      <c r="C350" s="75" t="s">
        <v>107</v>
      </c>
      <c r="D350" s="75" t="s">
        <v>344</v>
      </c>
      <c r="E350" s="76" t="s">
        <v>121</v>
      </c>
      <c r="F350" s="109" t="n">
        <v>11447</v>
      </c>
      <c r="G350" s="109"/>
      <c r="H350" s="109" t="n">
        <v>11447</v>
      </c>
    </row>
    <row r="351" s="46" customFormat="true" ht="15.75" hidden="false" customHeight="true" outlineLevel="0" collapsed="false">
      <c r="A351" s="62" t="s">
        <v>441</v>
      </c>
      <c r="B351" s="63" t="s">
        <v>442</v>
      </c>
      <c r="C351" s="63"/>
      <c r="D351" s="63"/>
      <c r="E351" s="64"/>
      <c r="F351" s="107" t="n">
        <f aca="false">F352</f>
        <v>2703</v>
      </c>
      <c r="G351" s="107"/>
      <c r="H351" s="107" t="n">
        <f aca="false">H352</f>
        <v>2703</v>
      </c>
    </row>
    <row r="352" s="46" customFormat="true" ht="15.75" hidden="false" customHeight="true" outlineLevel="0" collapsed="false">
      <c r="A352" s="62" t="s">
        <v>106</v>
      </c>
      <c r="B352" s="63" t="s">
        <v>442</v>
      </c>
      <c r="C352" s="63" t="s">
        <v>107</v>
      </c>
      <c r="D352" s="63"/>
      <c r="E352" s="64"/>
      <c r="F352" s="107" t="n">
        <f aca="false">F353</f>
        <v>2703</v>
      </c>
      <c r="G352" s="107"/>
      <c r="H352" s="107" t="n">
        <f aca="false">H353</f>
        <v>2703</v>
      </c>
    </row>
    <row r="353" s="46" customFormat="true" ht="28.5" hidden="false" customHeight="true" outlineLevel="0" collapsed="false">
      <c r="A353" s="62" t="s">
        <v>343</v>
      </c>
      <c r="B353" s="63" t="s">
        <v>442</v>
      </c>
      <c r="C353" s="63" t="s">
        <v>107</v>
      </c>
      <c r="D353" s="63" t="s">
        <v>344</v>
      </c>
      <c r="E353" s="64"/>
      <c r="F353" s="107" t="n">
        <f aca="false">F354+F356</f>
        <v>2703</v>
      </c>
      <c r="G353" s="107"/>
      <c r="H353" s="107" t="n">
        <f aca="false">H354+H356</f>
        <v>2703</v>
      </c>
    </row>
    <row r="354" s="46" customFormat="true" ht="24" hidden="false" customHeight="false" outlineLevel="0" collapsed="false">
      <c r="A354" s="74" t="s">
        <v>129</v>
      </c>
      <c r="B354" s="75" t="s">
        <v>442</v>
      </c>
      <c r="C354" s="75" t="s">
        <v>107</v>
      </c>
      <c r="D354" s="75" t="s">
        <v>344</v>
      </c>
      <c r="E354" s="76" t="s">
        <v>130</v>
      </c>
      <c r="F354" s="109" t="n">
        <f aca="false">F355</f>
        <v>2673</v>
      </c>
      <c r="G354" s="109"/>
      <c r="H354" s="109" t="n">
        <f aca="false">H355</f>
        <v>2673</v>
      </c>
    </row>
    <row r="355" customFormat="false" ht="24" hidden="false" customHeight="false" outlineLevel="0" collapsed="false">
      <c r="A355" s="74" t="s">
        <v>131</v>
      </c>
      <c r="B355" s="75" t="s">
        <v>442</v>
      </c>
      <c r="C355" s="75" t="s">
        <v>107</v>
      </c>
      <c r="D355" s="75" t="s">
        <v>344</v>
      </c>
      <c r="E355" s="76" t="s">
        <v>132</v>
      </c>
      <c r="F355" s="109" t="n">
        <v>2673</v>
      </c>
      <c r="G355" s="109"/>
      <c r="H355" s="109" t="n">
        <v>2673</v>
      </c>
    </row>
    <row r="356" s="46" customFormat="true" ht="12.75" hidden="false" customHeight="false" outlineLevel="0" collapsed="false">
      <c r="A356" s="74" t="s">
        <v>133</v>
      </c>
      <c r="B356" s="75" t="s">
        <v>442</v>
      </c>
      <c r="C356" s="75" t="s">
        <v>107</v>
      </c>
      <c r="D356" s="75" t="s">
        <v>344</v>
      </c>
      <c r="E356" s="76" t="s">
        <v>134</v>
      </c>
      <c r="F356" s="109" t="n">
        <f aca="false">F357</f>
        <v>30</v>
      </c>
      <c r="G356" s="109"/>
      <c r="H356" s="109" t="n">
        <f aca="false">H357</f>
        <v>30</v>
      </c>
    </row>
    <row r="357" s="46" customFormat="true" ht="12.75" hidden="false" customHeight="false" outlineLevel="0" collapsed="false">
      <c r="A357" s="74" t="s">
        <v>135</v>
      </c>
      <c r="B357" s="75" t="s">
        <v>442</v>
      </c>
      <c r="C357" s="75" t="s">
        <v>107</v>
      </c>
      <c r="D357" s="75" t="s">
        <v>344</v>
      </c>
      <c r="E357" s="76" t="s">
        <v>136</v>
      </c>
      <c r="F357" s="109" t="n">
        <v>30</v>
      </c>
      <c r="G357" s="109"/>
      <c r="H357" s="109" t="n">
        <v>30</v>
      </c>
    </row>
    <row r="358" s="46" customFormat="true" ht="25.5" hidden="false" customHeight="false" outlineLevel="0" collapsed="false">
      <c r="A358" s="104" t="s">
        <v>471</v>
      </c>
      <c r="B358" s="226"/>
      <c r="C358" s="226"/>
      <c r="D358" s="226"/>
      <c r="E358" s="98"/>
      <c r="F358" s="227" t="n">
        <f aca="false">F359+F370+F383+F396</f>
        <v>152980</v>
      </c>
      <c r="G358" s="227"/>
      <c r="H358" s="227" t="n">
        <f aca="false">H359+H370+H383+H396</f>
        <v>152980</v>
      </c>
    </row>
    <row r="359" s="46" customFormat="true" ht="27" hidden="false" customHeight="false" outlineLevel="0" collapsed="false">
      <c r="A359" s="223" t="s">
        <v>472</v>
      </c>
      <c r="B359" s="187" t="s">
        <v>123</v>
      </c>
      <c r="C359" s="187"/>
      <c r="D359" s="187"/>
      <c r="E359" s="201"/>
      <c r="F359" s="216" t="n">
        <f aca="false">F360+F364</f>
        <v>128720</v>
      </c>
      <c r="G359" s="216"/>
      <c r="H359" s="216" t="n">
        <f aca="false">H360+H364</f>
        <v>128720</v>
      </c>
    </row>
    <row r="360" s="46" customFormat="true" ht="24" hidden="false" customHeight="false" outlineLevel="0" collapsed="false">
      <c r="A360" s="70" t="s">
        <v>116</v>
      </c>
      <c r="B360" s="63" t="s">
        <v>126</v>
      </c>
      <c r="C360" s="63"/>
      <c r="D360" s="63"/>
      <c r="E360" s="64"/>
      <c r="F360" s="65" t="n">
        <f aca="false">F361</f>
        <v>107890</v>
      </c>
      <c r="G360" s="65"/>
      <c r="H360" s="65" t="n">
        <f aca="false">H361</f>
        <v>107890</v>
      </c>
    </row>
    <row r="361" s="46" customFormat="true" ht="12.75" hidden="false" customHeight="false" outlineLevel="0" collapsed="false">
      <c r="A361" s="62" t="s">
        <v>106</v>
      </c>
      <c r="B361" s="63" t="s">
        <v>126</v>
      </c>
      <c r="C361" s="63" t="s">
        <v>107</v>
      </c>
      <c r="D361" s="63"/>
      <c r="E361" s="64"/>
      <c r="F361" s="65" t="n">
        <f aca="false">F362</f>
        <v>107890</v>
      </c>
      <c r="G361" s="65"/>
      <c r="H361" s="65" t="n">
        <f aca="false">H362</f>
        <v>107890</v>
      </c>
    </row>
    <row r="362" s="46" customFormat="true" ht="48" hidden="false" customHeight="false" outlineLevel="0" collapsed="false">
      <c r="A362" s="74" t="s">
        <v>118</v>
      </c>
      <c r="B362" s="75" t="s">
        <v>126</v>
      </c>
      <c r="C362" s="75" t="s">
        <v>107</v>
      </c>
      <c r="D362" s="75" t="s">
        <v>111</v>
      </c>
      <c r="E362" s="76" t="s">
        <v>119</v>
      </c>
      <c r="F362" s="77" t="n">
        <f aca="false">F363</f>
        <v>107890</v>
      </c>
      <c r="G362" s="77"/>
      <c r="H362" s="77" t="n">
        <f aca="false">H363</f>
        <v>107890</v>
      </c>
    </row>
    <row r="363" s="46" customFormat="true" ht="24" hidden="false" customHeight="false" outlineLevel="0" collapsed="false">
      <c r="A363" s="74" t="s">
        <v>120</v>
      </c>
      <c r="B363" s="75" t="s">
        <v>126</v>
      </c>
      <c r="C363" s="75" t="s">
        <v>107</v>
      </c>
      <c r="D363" s="75" t="s">
        <v>111</v>
      </c>
      <c r="E363" s="76" t="s">
        <v>121</v>
      </c>
      <c r="F363" s="77" t="n">
        <f aca="false">18260+19040+70590</f>
        <v>107890</v>
      </c>
      <c r="G363" s="77"/>
      <c r="H363" s="77" t="n">
        <f aca="false">18260+19040+70590</f>
        <v>107890</v>
      </c>
    </row>
    <row r="364" s="46" customFormat="true" ht="15.75" hidden="false" customHeight="true" outlineLevel="0" collapsed="false">
      <c r="A364" s="62" t="s">
        <v>127</v>
      </c>
      <c r="B364" s="63" t="s">
        <v>128</v>
      </c>
      <c r="C364" s="63"/>
      <c r="D364" s="63"/>
      <c r="E364" s="64"/>
      <c r="F364" s="65" t="n">
        <f aca="false">F365</f>
        <v>20830</v>
      </c>
      <c r="G364" s="65"/>
      <c r="H364" s="65" t="n">
        <f aca="false">H365</f>
        <v>20830</v>
      </c>
    </row>
    <row r="365" s="46" customFormat="true" ht="12.75" hidden="false" customHeight="false" outlineLevel="0" collapsed="false">
      <c r="A365" s="62" t="s">
        <v>106</v>
      </c>
      <c r="B365" s="63" t="s">
        <v>128</v>
      </c>
      <c r="C365" s="63" t="s">
        <v>107</v>
      </c>
      <c r="D365" s="63"/>
      <c r="E365" s="64"/>
      <c r="F365" s="65" t="n">
        <f aca="false">F366+F368</f>
        <v>20830</v>
      </c>
      <c r="G365" s="65"/>
      <c r="H365" s="65" t="n">
        <f aca="false">H366+H368</f>
        <v>20830</v>
      </c>
    </row>
    <row r="366" s="46" customFormat="true" ht="24" hidden="false" customHeight="false" outlineLevel="0" collapsed="false">
      <c r="A366" s="74" t="s">
        <v>129</v>
      </c>
      <c r="B366" s="75" t="s">
        <v>128</v>
      </c>
      <c r="C366" s="75" t="s">
        <v>107</v>
      </c>
      <c r="D366" s="75" t="s">
        <v>111</v>
      </c>
      <c r="E366" s="76" t="s">
        <v>130</v>
      </c>
      <c r="F366" s="77" t="n">
        <f aca="false">F367</f>
        <v>20190</v>
      </c>
      <c r="G366" s="77"/>
      <c r="H366" s="77" t="n">
        <f aca="false">H367</f>
        <v>20190</v>
      </c>
    </row>
    <row r="367" s="46" customFormat="true" ht="24" hidden="false" customHeight="false" outlineLevel="0" collapsed="false">
      <c r="A367" s="74" t="s">
        <v>131</v>
      </c>
      <c r="B367" s="75" t="s">
        <v>128</v>
      </c>
      <c r="C367" s="75" t="s">
        <v>107</v>
      </c>
      <c r="D367" s="75" t="s">
        <v>111</v>
      </c>
      <c r="E367" s="76" t="s">
        <v>132</v>
      </c>
      <c r="F367" s="77" t="n">
        <f aca="false">700+5380+14110</f>
        <v>20190</v>
      </c>
      <c r="G367" s="77"/>
      <c r="H367" s="77" t="n">
        <f aca="false">700+5380+14110</f>
        <v>20190</v>
      </c>
    </row>
    <row r="368" s="46" customFormat="true" ht="12.75" hidden="false" customHeight="false" outlineLevel="0" collapsed="false">
      <c r="A368" s="74" t="s">
        <v>133</v>
      </c>
      <c r="B368" s="75" t="s">
        <v>128</v>
      </c>
      <c r="C368" s="75" t="s">
        <v>107</v>
      </c>
      <c r="D368" s="75" t="s">
        <v>111</v>
      </c>
      <c r="E368" s="76" t="s">
        <v>134</v>
      </c>
      <c r="F368" s="77" t="n">
        <f aca="false">F369</f>
        <v>640</v>
      </c>
      <c r="G368" s="77"/>
      <c r="H368" s="77" t="n">
        <f aca="false">H369</f>
        <v>640</v>
      </c>
    </row>
    <row r="369" s="46" customFormat="true" ht="12.75" hidden="false" customHeight="false" outlineLevel="0" collapsed="false">
      <c r="A369" s="74" t="s">
        <v>135</v>
      </c>
      <c r="B369" s="75" t="s">
        <v>128</v>
      </c>
      <c r="C369" s="75" t="s">
        <v>107</v>
      </c>
      <c r="D369" s="75" t="s">
        <v>111</v>
      </c>
      <c r="E369" s="76" t="s">
        <v>136</v>
      </c>
      <c r="F369" s="77" t="n">
        <f aca="false">40+300+300</f>
        <v>640</v>
      </c>
      <c r="G369" s="77"/>
      <c r="H369" s="77" t="n">
        <f aca="false">40+300+300</f>
        <v>640</v>
      </c>
    </row>
    <row r="370" s="46" customFormat="true" ht="27" hidden="false" customHeight="false" outlineLevel="0" collapsed="false">
      <c r="A370" s="223" t="s">
        <v>472</v>
      </c>
      <c r="B370" s="187" t="s">
        <v>123</v>
      </c>
      <c r="C370" s="218"/>
      <c r="D370" s="218"/>
      <c r="E370" s="219"/>
      <c r="F370" s="216" t="n">
        <f aca="false">F371+F376</f>
        <v>10890</v>
      </c>
      <c r="G370" s="216"/>
      <c r="H370" s="216" t="n">
        <f aca="false">H371+H376</f>
        <v>10890</v>
      </c>
    </row>
    <row r="371" s="46" customFormat="true" ht="24" hidden="false" customHeight="false" outlineLevel="0" collapsed="false">
      <c r="A371" s="70" t="s">
        <v>239</v>
      </c>
      <c r="B371" s="63" t="s">
        <v>126</v>
      </c>
      <c r="C371" s="63"/>
      <c r="D371" s="63"/>
      <c r="E371" s="64"/>
      <c r="F371" s="65" t="n">
        <f aca="false">F372</f>
        <v>10373</v>
      </c>
      <c r="G371" s="65"/>
      <c r="H371" s="65" t="n">
        <f aca="false">H372</f>
        <v>10373</v>
      </c>
    </row>
    <row r="372" s="46" customFormat="true" ht="12.75" hidden="false" customHeight="false" outlineLevel="0" collapsed="false">
      <c r="A372" s="62" t="s">
        <v>249</v>
      </c>
      <c r="B372" s="63" t="s">
        <v>126</v>
      </c>
      <c r="C372" s="63" t="s">
        <v>250</v>
      </c>
      <c r="D372" s="63"/>
      <c r="E372" s="64"/>
      <c r="F372" s="65" t="n">
        <f aca="false">F373</f>
        <v>10373</v>
      </c>
      <c r="G372" s="65"/>
      <c r="H372" s="65" t="n">
        <f aca="false">H373</f>
        <v>10373</v>
      </c>
    </row>
    <row r="373" s="46" customFormat="true" ht="24" hidden="false" customHeight="false" outlineLevel="0" collapsed="false">
      <c r="A373" s="157" t="s">
        <v>262</v>
      </c>
      <c r="B373" s="63" t="s">
        <v>126</v>
      </c>
      <c r="C373" s="63" t="s">
        <v>250</v>
      </c>
      <c r="D373" s="63" t="s">
        <v>250</v>
      </c>
      <c r="E373" s="64"/>
      <c r="F373" s="158" t="n">
        <f aca="false">F374</f>
        <v>10373</v>
      </c>
      <c r="G373" s="158"/>
      <c r="H373" s="158" t="n">
        <f aca="false">H374</f>
        <v>10373</v>
      </c>
    </row>
    <row r="374" s="46" customFormat="true" ht="48" hidden="false" customHeight="false" outlineLevel="0" collapsed="false">
      <c r="A374" s="74" t="s">
        <v>118</v>
      </c>
      <c r="B374" s="75" t="s">
        <v>126</v>
      </c>
      <c r="C374" s="75" t="s">
        <v>250</v>
      </c>
      <c r="D374" s="75" t="s">
        <v>250</v>
      </c>
      <c r="E374" s="76" t="s">
        <v>119</v>
      </c>
      <c r="F374" s="77" t="n">
        <f aca="false">F375</f>
        <v>10373</v>
      </c>
      <c r="G374" s="77"/>
      <c r="H374" s="77" t="n">
        <f aca="false">H375</f>
        <v>10373</v>
      </c>
    </row>
    <row r="375" s="46" customFormat="true" ht="24" hidden="false" customHeight="false" outlineLevel="0" collapsed="false">
      <c r="A375" s="74" t="s">
        <v>120</v>
      </c>
      <c r="B375" s="75" t="s">
        <v>126</v>
      </c>
      <c r="C375" s="75" t="s">
        <v>250</v>
      </c>
      <c r="D375" s="75" t="s">
        <v>250</v>
      </c>
      <c r="E375" s="76" t="s">
        <v>121</v>
      </c>
      <c r="F375" s="77" t="n">
        <f aca="false">4903+5470</f>
        <v>10373</v>
      </c>
      <c r="G375" s="77"/>
      <c r="H375" s="77" t="n">
        <f aca="false">4903+5470</f>
        <v>10373</v>
      </c>
    </row>
    <row r="376" s="46" customFormat="true" ht="16.5" hidden="false" customHeight="true" outlineLevel="0" collapsed="false">
      <c r="A376" s="62" t="s">
        <v>127</v>
      </c>
      <c r="B376" s="63" t="s">
        <v>128</v>
      </c>
      <c r="C376" s="63"/>
      <c r="D376" s="63"/>
      <c r="E376" s="64"/>
      <c r="F376" s="65" t="n">
        <f aca="false">F377</f>
        <v>517</v>
      </c>
      <c r="G376" s="65"/>
      <c r="H376" s="65" t="n">
        <f aca="false">H377</f>
        <v>517</v>
      </c>
    </row>
    <row r="377" s="46" customFormat="true" ht="16.5" hidden="false" customHeight="true" outlineLevel="0" collapsed="false">
      <c r="A377" s="62" t="s">
        <v>249</v>
      </c>
      <c r="B377" s="63" t="s">
        <v>128</v>
      </c>
      <c r="C377" s="63" t="s">
        <v>250</v>
      </c>
      <c r="D377" s="63"/>
      <c r="E377" s="64"/>
      <c r="F377" s="65" t="n">
        <f aca="false">F378</f>
        <v>517</v>
      </c>
      <c r="G377" s="65"/>
      <c r="H377" s="65" t="n">
        <f aca="false">H378</f>
        <v>517</v>
      </c>
    </row>
    <row r="378" s="46" customFormat="true" ht="16.5" hidden="false" customHeight="true" outlineLevel="0" collapsed="false">
      <c r="A378" s="157" t="s">
        <v>262</v>
      </c>
      <c r="B378" s="63" t="s">
        <v>128</v>
      </c>
      <c r="C378" s="63" t="s">
        <v>250</v>
      </c>
      <c r="D378" s="63" t="s">
        <v>250</v>
      </c>
      <c r="E378" s="64"/>
      <c r="F378" s="65" t="n">
        <f aca="false">F379+F381</f>
        <v>517</v>
      </c>
      <c r="G378" s="65"/>
      <c r="H378" s="65" t="n">
        <f aca="false">H379+H381</f>
        <v>517</v>
      </c>
    </row>
    <row r="379" s="46" customFormat="true" ht="24" hidden="false" customHeight="false" outlineLevel="0" collapsed="false">
      <c r="A379" s="74" t="s">
        <v>129</v>
      </c>
      <c r="B379" s="75" t="s">
        <v>128</v>
      </c>
      <c r="C379" s="75" t="s">
        <v>250</v>
      </c>
      <c r="D379" s="75" t="s">
        <v>250</v>
      </c>
      <c r="E379" s="76" t="s">
        <v>130</v>
      </c>
      <c r="F379" s="77" t="n">
        <f aca="false">F380</f>
        <v>491</v>
      </c>
      <c r="G379" s="77"/>
      <c r="H379" s="77" t="n">
        <f aca="false">H380</f>
        <v>491</v>
      </c>
    </row>
    <row r="380" s="46" customFormat="true" ht="24" hidden="false" customHeight="false" outlineLevel="0" collapsed="false">
      <c r="A380" s="74" t="s">
        <v>131</v>
      </c>
      <c r="B380" s="75" t="s">
        <v>128</v>
      </c>
      <c r="C380" s="75" t="s">
        <v>250</v>
      </c>
      <c r="D380" s="75" t="s">
        <v>250</v>
      </c>
      <c r="E380" s="76" t="s">
        <v>132</v>
      </c>
      <c r="F380" s="77" t="n">
        <f aca="false">362+129</f>
        <v>491</v>
      </c>
      <c r="G380" s="77"/>
      <c r="H380" s="77" t="n">
        <f aca="false">362+129</f>
        <v>491</v>
      </c>
    </row>
    <row r="381" s="46" customFormat="true" ht="12.75" hidden="false" customHeight="false" outlineLevel="0" collapsed="false">
      <c r="A381" s="74" t="s">
        <v>133</v>
      </c>
      <c r="B381" s="75" t="s">
        <v>128</v>
      </c>
      <c r="C381" s="75" t="s">
        <v>250</v>
      </c>
      <c r="D381" s="75" t="s">
        <v>250</v>
      </c>
      <c r="E381" s="76" t="s">
        <v>134</v>
      </c>
      <c r="F381" s="77" t="n">
        <f aca="false">F382</f>
        <v>26</v>
      </c>
      <c r="G381" s="77"/>
      <c r="H381" s="77" t="n">
        <f aca="false">H382</f>
        <v>26</v>
      </c>
    </row>
    <row r="382" s="46" customFormat="true" ht="12.75" hidden="false" customHeight="false" outlineLevel="0" collapsed="false">
      <c r="A382" s="74" t="s">
        <v>135</v>
      </c>
      <c r="B382" s="75" t="s">
        <v>128</v>
      </c>
      <c r="C382" s="75" t="s">
        <v>250</v>
      </c>
      <c r="D382" s="75" t="s">
        <v>250</v>
      </c>
      <c r="E382" s="76" t="s">
        <v>136</v>
      </c>
      <c r="F382" s="77" t="n">
        <f aca="false">25+1</f>
        <v>26</v>
      </c>
      <c r="G382" s="77"/>
      <c r="H382" s="77" t="n">
        <f aca="false">25+1</f>
        <v>26</v>
      </c>
    </row>
    <row r="383" s="46" customFormat="true" ht="27" hidden="false" customHeight="false" outlineLevel="0" collapsed="false">
      <c r="A383" s="223" t="s">
        <v>472</v>
      </c>
      <c r="B383" s="187" t="s">
        <v>123</v>
      </c>
      <c r="C383" s="218"/>
      <c r="D383" s="218"/>
      <c r="E383" s="219"/>
      <c r="F383" s="216" t="n">
        <f aca="false">F384+F389</f>
        <v>10360</v>
      </c>
      <c r="G383" s="216"/>
      <c r="H383" s="216" t="n">
        <f aca="false">H384+H389</f>
        <v>10360</v>
      </c>
    </row>
    <row r="384" s="46" customFormat="true" ht="24" hidden="false" customHeight="false" outlineLevel="0" collapsed="false">
      <c r="A384" s="70" t="s">
        <v>239</v>
      </c>
      <c r="B384" s="63" t="s">
        <v>126</v>
      </c>
      <c r="C384" s="63"/>
      <c r="D384" s="63"/>
      <c r="E384" s="64"/>
      <c r="F384" s="65" t="n">
        <f aca="false">F385</f>
        <v>9930</v>
      </c>
      <c r="G384" s="65"/>
      <c r="H384" s="65" t="n">
        <f aca="false">H385</f>
        <v>9930</v>
      </c>
    </row>
    <row r="385" s="46" customFormat="true" ht="12.75" hidden="false" customHeight="false" outlineLevel="0" collapsed="false">
      <c r="A385" s="62" t="s">
        <v>211</v>
      </c>
      <c r="B385" s="63" t="s">
        <v>126</v>
      </c>
      <c r="C385" s="63" t="s">
        <v>175</v>
      </c>
      <c r="D385" s="63"/>
      <c r="E385" s="64"/>
      <c r="F385" s="65" t="n">
        <f aca="false">F386</f>
        <v>9930</v>
      </c>
      <c r="G385" s="65"/>
      <c r="H385" s="65" t="n">
        <f aca="false">H386</f>
        <v>9930</v>
      </c>
    </row>
    <row r="386" s="46" customFormat="true" ht="12.75" hidden="false" customHeight="false" outlineLevel="0" collapsed="false">
      <c r="A386" s="62" t="s">
        <v>263</v>
      </c>
      <c r="B386" s="63" t="s">
        <v>126</v>
      </c>
      <c r="C386" s="63" t="s">
        <v>175</v>
      </c>
      <c r="D386" s="63" t="s">
        <v>167</v>
      </c>
      <c r="E386" s="64"/>
      <c r="F386" s="65" t="n">
        <f aca="false">F387</f>
        <v>9930</v>
      </c>
      <c r="G386" s="65"/>
      <c r="H386" s="65" t="n">
        <f aca="false">H387</f>
        <v>9930</v>
      </c>
    </row>
    <row r="387" s="46" customFormat="true" ht="48" hidden="false" customHeight="false" outlineLevel="0" collapsed="false">
      <c r="A387" s="74" t="s">
        <v>118</v>
      </c>
      <c r="B387" s="75" t="s">
        <v>126</v>
      </c>
      <c r="C387" s="75" t="s">
        <v>175</v>
      </c>
      <c r="D387" s="75" t="s">
        <v>167</v>
      </c>
      <c r="E387" s="76" t="s">
        <v>119</v>
      </c>
      <c r="F387" s="77" t="n">
        <f aca="false">F388</f>
        <v>9930</v>
      </c>
      <c r="G387" s="77"/>
      <c r="H387" s="77" t="n">
        <f aca="false">H388</f>
        <v>9930</v>
      </c>
    </row>
    <row r="388" s="46" customFormat="true" ht="24" hidden="false" customHeight="false" outlineLevel="0" collapsed="false">
      <c r="A388" s="74" t="s">
        <v>120</v>
      </c>
      <c r="B388" s="75" t="s">
        <v>126</v>
      </c>
      <c r="C388" s="75" t="s">
        <v>175</v>
      </c>
      <c r="D388" s="75" t="s">
        <v>167</v>
      </c>
      <c r="E388" s="76" t="s">
        <v>121</v>
      </c>
      <c r="F388" s="77" t="n">
        <f aca="false">7610+2290+30</f>
        <v>9930</v>
      </c>
      <c r="G388" s="77"/>
      <c r="H388" s="77" t="n">
        <f aca="false">7610+2290+30</f>
        <v>9930</v>
      </c>
    </row>
    <row r="389" s="46" customFormat="true" ht="14.25" hidden="false" customHeight="true" outlineLevel="0" collapsed="false">
      <c r="A389" s="62" t="s">
        <v>127</v>
      </c>
      <c r="B389" s="63" t="s">
        <v>128</v>
      </c>
      <c r="C389" s="63"/>
      <c r="D389" s="63"/>
      <c r="E389" s="64"/>
      <c r="F389" s="65" t="n">
        <f aca="false">F390</f>
        <v>430</v>
      </c>
      <c r="G389" s="65"/>
      <c r="H389" s="65" t="n">
        <f aca="false">H390</f>
        <v>430</v>
      </c>
    </row>
    <row r="390" s="46" customFormat="true" ht="12.75" hidden="false" customHeight="false" outlineLevel="0" collapsed="false">
      <c r="A390" s="62" t="s">
        <v>211</v>
      </c>
      <c r="B390" s="63" t="s">
        <v>128</v>
      </c>
      <c r="C390" s="63" t="s">
        <v>175</v>
      </c>
      <c r="D390" s="63"/>
      <c r="E390" s="64"/>
      <c r="F390" s="65" t="n">
        <f aca="false">F391</f>
        <v>430</v>
      </c>
      <c r="G390" s="65"/>
      <c r="H390" s="65" t="n">
        <f aca="false">H391</f>
        <v>430</v>
      </c>
    </row>
    <row r="391" s="46" customFormat="true" ht="12.75" hidden="false" customHeight="false" outlineLevel="0" collapsed="false">
      <c r="A391" s="62" t="s">
        <v>263</v>
      </c>
      <c r="B391" s="63" t="s">
        <v>128</v>
      </c>
      <c r="C391" s="63" t="s">
        <v>175</v>
      </c>
      <c r="D391" s="63" t="s">
        <v>167</v>
      </c>
      <c r="E391" s="64"/>
      <c r="F391" s="65" t="n">
        <f aca="false">F392+F394</f>
        <v>430</v>
      </c>
      <c r="G391" s="65"/>
      <c r="H391" s="65" t="n">
        <f aca="false">H392+H394</f>
        <v>430</v>
      </c>
    </row>
    <row r="392" s="46" customFormat="true" ht="24" hidden="false" customHeight="false" outlineLevel="0" collapsed="false">
      <c r="A392" s="74" t="s">
        <v>129</v>
      </c>
      <c r="B392" s="75" t="s">
        <v>128</v>
      </c>
      <c r="C392" s="75" t="s">
        <v>175</v>
      </c>
      <c r="D392" s="75" t="s">
        <v>167</v>
      </c>
      <c r="E392" s="76" t="s">
        <v>130</v>
      </c>
      <c r="F392" s="77" t="n">
        <f aca="false">F393</f>
        <v>423</v>
      </c>
      <c r="G392" s="77"/>
      <c r="H392" s="77" t="n">
        <f aca="false">H393</f>
        <v>423</v>
      </c>
    </row>
    <row r="393" s="46" customFormat="true" ht="24" hidden="false" customHeight="false" outlineLevel="0" collapsed="false">
      <c r="A393" s="74" t="s">
        <v>131</v>
      </c>
      <c r="B393" s="75" t="s">
        <v>128</v>
      </c>
      <c r="C393" s="75" t="s">
        <v>175</v>
      </c>
      <c r="D393" s="75" t="s">
        <v>167</v>
      </c>
      <c r="E393" s="76" t="s">
        <v>132</v>
      </c>
      <c r="F393" s="77" t="n">
        <v>423</v>
      </c>
      <c r="G393" s="77"/>
      <c r="H393" s="77" t="n">
        <v>423</v>
      </c>
    </row>
    <row r="394" s="46" customFormat="true" ht="12.75" hidden="false" customHeight="false" outlineLevel="0" collapsed="false">
      <c r="A394" s="74" t="s">
        <v>133</v>
      </c>
      <c r="B394" s="75" t="s">
        <v>128</v>
      </c>
      <c r="C394" s="75" t="s">
        <v>175</v>
      </c>
      <c r="D394" s="75" t="s">
        <v>167</v>
      </c>
      <c r="E394" s="76" t="s">
        <v>134</v>
      </c>
      <c r="F394" s="77" t="n">
        <f aca="false">F395</f>
        <v>7</v>
      </c>
      <c r="G394" s="77"/>
      <c r="H394" s="77" t="n">
        <f aca="false">H395</f>
        <v>7</v>
      </c>
    </row>
    <row r="395" s="46" customFormat="true" ht="12.75" hidden="false" customHeight="false" outlineLevel="0" collapsed="false">
      <c r="A395" s="74" t="s">
        <v>135</v>
      </c>
      <c r="B395" s="75" t="s">
        <v>128</v>
      </c>
      <c r="C395" s="75" t="s">
        <v>175</v>
      </c>
      <c r="D395" s="75" t="s">
        <v>167</v>
      </c>
      <c r="E395" s="76" t="s">
        <v>136</v>
      </c>
      <c r="F395" s="77" t="n">
        <v>7</v>
      </c>
      <c r="G395" s="77"/>
      <c r="H395" s="77" t="n">
        <v>7</v>
      </c>
    </row>
    <row r="396" s="46" customFormat="true" ht="27" hidden="false" customHeight="false" outlineLevel="0" collapsed="false">
      <c r="A396" s="223" t="s">
        <v>472</v>
      </c>
      <c r="B396" s="187" t="s">
        <v>123</v>
      </c>
      <c r="C396" s="218"/>
      <c r="D396" s="218"/>
      <c r="E396" s="219"/>
      <c r="F396" s="216" t="n">
        <f aca="false">F397+F402</f>
        <v>3010</v>
      </c>
      <c r="G396" s="216"/>
      <c r="H396" s="216" t="n">
        <f aca="false">H397+H402</f>
        <v>3010</v>
      </c>
    </row>
    <row r="397" s="46" customFormat="true" ht="24" hidden="false" customHeight="false" outlineLevel="0" collapsed="false">
      <c r="A397" s="70" t="s">
        <v>239</v>
      </c>
      <c r="B397" s="63" t="s">
        <v>126</v>
      </c>
      <c r="C397" s="63"/>
      <c r="D397" s="63"/>
      <c r="E397" s="64"/>
      <c r="F397" s="65" t="n">
        <f aca="false">F398</f>
        <v>2450</v>
      </c>
      <c r="G397" s="65"/>
      <c r="H397" s="65" t="n">
        <f aca="false">H398</f>
        <v>2450</v>
      </c>
    </row>
    <row r="398" s="46" customFormat="true" ht="12.75" hidden="false" customHeight="false" outlineLevel="0" collapsed="false">
      <c r="A398" s="62" t="s">
        <v>229</v>
      </c>
      <c r="B398" s="63" t="s">
        <v>126</v>
      </c>
      <c r="C398" s="63" t="s">
        <v>179</v>
      </c>
      <c r="D398" s="228"/>
      <c r="E398" s="229"/>
      <c r="F398" s="65" t="n">
        <f aca="false">F399</f>
        <v>2450</v>
      </c>
      <c r="G398" s="65"/>
      <c r="H398" s="65" t="n">
        <f aca="false">H399</f>
        <v>2450</v>
      </c>
    </row>
    <row r="399" s="46" customFormat="true" ht="12.75" hidden="false" customHeight="false" outlineLevel="0" collapsed="false">
      <c r="A399" s="62" t="s">
        <v>237</v>
      </c>
      <c r="B399" s="63" t="s">
        <v>126</v>
      </c>
      <c r="C399" s="63" t="s">
        <v>179</v>
      </c>
      <c r="D399" s="63" t="s">
        <v>111</v>
      </c>
      <c r="E399" s="64"/>
      <c r="F399" s="65" t="n">
        <f aca="false">F400</f>
        <v>2450</v>
      </c>
      <c r="G399" s="65"/>
      <c r="H399" s="65" t="n">
        <f aca="false">H400</f>
        <v>2450</v>
      </c>
    </row>
    <row r="400" s="46" customFormat="true" ht="48" hidden="false" customHeight="false" outlineLevel="0" collapsed="false">
      <c r="A400" s="74" t="s">
        <v>118</v>
      </c>
      <c r="B400" s="75" t="s">
        <v>126</v>
      </c>
      <c r="C400" s="75" t="s">
        <v>179</v>
      </c>
      <c r="D400" s="75" t="s">
        <v>111</v>
      </c>
      <c r="E400" s="76" t="s">
        <v>119</v>
      </c>
      <c r="F400" s="77" t="n">
        <f aca="false">F401</f>
        <v>2450</v>
      </c>
      <c r="G400" s="77"/>
      <c r="H400" s="77" t="n">
        <f aca="false">H401</f>
        <v>2450</v>
      </c>
    </row>
    <row r="401" s="46" customFormat="true" ht="24" hidden="false" customHeight="false" outlineLevel="0" collapsed="false">
      <c r="A401" s="74" t="s">
        <v>120</v>
      </c>
      <c r="B401" s="75" t="s">
        <v>126</v>
      </c>
      <c r="C401" s="75" t="s">
        <v>179</v>
      </c>
      <c r="D401" s="75" t="s">
        <v>111</v>
      </c>
      <c r="E401" s="76" t="s">
        <v>121</v>
      </c>
      <c r="F401" s="77" t="n">
        <f aca="false">1880+560+10</f>
        <v>2450</v>
      </c>
      <c r="G401" s="77"/>
      <c r="H401" s="77" t="n">
        <f aca="false">1880+560+10</f>
        <v>2450</v>
      </c>
    </row>
    <row r="402" s="46" customFormat="true" ht="13.5" hidden="false" customHeight="true" outlineLevel="0" collapsed="false">
      <c r="A402" s="62" t="s">
        <v>127</v>
      </c>
      <c r="B402" s="63" t="s">
        <v>128</v>
      </c>
      <c r="C402" s="63"/>
      <c r="D402" s="63"/>
      <c r="E402" s="64"/>
      <c r="F402" s="65" t="n">
        <f aca="false">F403</f>
        <v>560</v>
      </c>
      <c r="G402" s="65"/>
      <c r="H402" s="65" t="n">
        <f aca="false">H403</f>
        <v>560</v>
      </c>
    </row>
    <row r="403" s="46" customFormat="true" ht="13.5" hidden="false" customHeight="true" outlineLevel="0" collapsed="false">
      <c r="A403" s="62" t="s">
        <v>229</v>
      </c>
      <c r="B403" s="63" t="s">
        <v>128</v>
      </c>
      <c r="C403" s="63" t="s">
        <v>179</v>
      </c>
      <c r="D403" s="228"/>
      <c r="E403" s="64"/>
      <c r="F403" s="65" t="n">
        <f aca="false">F404</f>
        <v>560</v>
      </c>
      <c r="G403" s="65"/>
      <c r="H403" s="65" t="n">
        <f aca="false">H404</f>
        <v>560</v>
      </c>
    </row>
    <row r="404" s="46" customFormat="true" ht="13.5" hidden="false" customHeight="true" outlineLevel="0" collapsed="false">
      <c r="A404" s="62" t="s">
        <v>237</v>
      </c>
      <c r="B404" s="63" t="s">
        <v>128</v>
      </c>
      <c r="C404" s="63" t="s">
        <v>179</v>
      </c>
      <c r="D404" s="63" t="s">
        <v>111</v>
      </c>
      <c r="E404" s="64"/>
      <c r="F404" s="65" t="n">
        <f aca="false">F405+F407</f>
        <v>560</v>
      </c>
      <c r="G404" s="65"/>
      <c r="H404" s="65" t="n">
        <f aca="false">H405+H407</f>
        <v>560</v>
      </c>
    </row>
    <row r="405" s="46" customFormat="true" ht="24" hidden="false" customHeight="false" outlineLevel="0" collapsed="false">
      <c r="A405" s="74" t="s">
        <v>129</v>
      </c>
      <c r="B405" s="75" t="s">
        <v>128</v>
      </c>
      <c r="C405" s="75" t="s">
        <v>179</v>
      </c>
      <c r="D405" s="75" t="s">
        <v>111</v>
      </c>
      <c r="E405" s="76" t="s">
        <v>130</v>
      </c>
      <c r="F405" s="77" t="n">
        <f aca="false">F406</f>
        <v>380</v>
      </c>
      <c r="G405" s="77"/>
      <c r="H405" s="77" t="n">
        <f aca="false">H406</f>
        <v>380</v>
      </c>
    </row>
    <row r="406" s="46" customFormat="true" ht="24" hidden="false" customHeight="false" outlineLevel="0" collapsed="false">
      <c r="A406" s="74" t="s">
        <v>131</v>
      </c>
      <c r="B406" s="75" t="s">
        <v>128</v>
      </c>
      <c r="C406" s="75" t="s">
        <v>179</v>
      </c>
      <c r="D406" s="75" t="s">
        <v>111</v>
      </c>
      <c r="E406" s="76" t="s">
        <v>132</v>
      </c>
      <c r="F406" s="77" t="n">
        <v>380</v>
      </c>
      <c r="G406" s="77"/>
      <c r="H406" s="77" t="n">
        <v>380</v>
      </c>
    </row>
    <row r="407" s="46" customFormat="true" ht="12.75" hidden="false" customHeight="false" outlineLevel="0" collapsed="false">
      <c r="A407" s="74" t="s">
        <v>133</v>
      </c>
      <c r="B407" s="75" t="s">
        <v>128</v>
      </c>
      <c r="C407" s="75" t="s">
        <v>179</v>
      </c>
      <c r="D407" s="75" t="s">
        <v>111</v>
      </c>
      <c r="E407" s="76" t="s">
        <v>134</v>
      </c>
      <c r="F407" s="77" t="n">
        <f aca="false">F408</f>
        <v>180</v>
      </c>
      <c r="G407" s="77"/>
      <c r="H407" s="77" t="n">
        <f aca="false">H408</f>
        <v>180</v>
      </c>
    </row>
    <row r="408" s="46" customFormat="true" ht="12.75" hidden="false" customHeight="false" outlineLevel="0" collapsed="false">
      <c r="A408" s="74" t="s">
        <v>135</v>
      </c>
      <c r="B408" s="75" t="s">
        <v>128</v>
      </c>
      <c r="C408" s="75" t="s">
        <v>179</v>
      </c>
      <c r="D408" s="75" t="s">
        <v>111</v>
      </c>
      <c r="E408" s="76" t="s">
        <v>136</v>
      </c>
      <c r="F408" s="77" t="n">
        <v>180</v>
      </c>
      <c r="G408" s="77"/>
      <c r="H408" s="77" t="n">
        <v>180</v>
      </c>
    </row>
    <row r="409" s="46" customFormat="true" ht="12.75" hidden="false" customHeight="false" outlineLevel="0" collapsed="false">
      <c r="A409" s="230" t="s">
        <v>113</v>
      </c>
      <c r="B409" s="226" t="s">
        <v>124</v>
      </c>
      <c r="C409" s="231"/>
      <c r="D409" s="231"/>
      <c r="E409" s="110"/>
      <c r="F409" s="232" t="n">
        <f aca="false">F410+F415+F420+F425+F442+F453+F466+F476+F481+F486+F491+F496+F505+F510</f>
        <v>99691</v>
      </c>
      <c r="G409" s="232"/>
      <c r="H409" s="232" t="n">
        <f aca="false">H410+H415+H420+H425+H442+H453+H466+H476+H481+H486+H491+H496+H505+H510</f>
        <v>99691</v>
      </c>
    </row>
    <row r="410" s="46" customFormat="true" ht="27" hidden="false" customHeight="false" outlineLevel="0" collapsed="false">
      <c r="A410" s="215" t="s">
        <v>139</v>
      </c>
      <c r="B410" s="187" t="s">
        <v>140</v>
      </c>
      <c r="C410" s="187"/>
      <c r="D410" s="187"/>
      <c r="E410" s="188"/>
      <c r="F410" s="233" t="n">
        <f aca="false">F411</f>
        <v>2000</v>
      </c>
      <c r="G410" s="233"/>
      <c r="H410" s="233" t="n">
        <f aca="false">H411</f>
        <v>2000</v>
      </c>
    </row>
    <row r="411" s="46" customFormat="true" ht="12.75" hidden="false" customHeight="false" outlineLevel="0" collapsed="false">
      <c r="A411" s="62" t="s">
        <v>106</v>
      </c>
      <c r="B411" s="63" t="s">
        <v>140</v>
      </c>
      <c r="C411" s="63" t="s">
        <v>107</v>
      </c>
      <c r="D411" s="63"/>
      <c r="E411" s="64"/>
      <c r="F411" s="107" t="n">
        <f aca="false">F412</f>
        <v>2000</v>
      </c>
      <c r="G411" s="107"/>
      <c r="H411" s="107" t="n">
        <f aca="false">H412</f>
        <v>2000</v>
      </c>
    </row>
    <row r="412" s="46" customFormat="true" ht="12.75" hidden="false" customHeight="false" outlineLevel="0" collapsed="false">
      <c r="A412" s="74" t="s">
        <v>137</v>
      </c>
      <c r="B412" s="75" t="s">
        <v>140</v>
      </c>
      <c r="C412" s="75" t="s">
        <v>107</v>
      </c>
      <c r="D412" s="75" t="s">
        <v>138</v>
      </c>
      <c r="E412" s="76"/>
      <c r="F412" s="77" t="n">
        <f aca="false">F413</f>
        <v>2000</v>
      </c>
      <c r="G412" s="77"/>
      <c r="H412" s="77" t="n">
        <f aca="false">H413</f>
        <v>2000</v>
      </c>
    </row>
    <row r="413" s="46" customFormat="true" ht="12.75" hidden="false" customHeight="false" outlineLevel="0" collapsed="false">
      <c r="A413" s="74" t="s">
        <v>133</v>
      </c>
      <c r="B413" s="75" t="s">
        <v>140</v>
      </c>
      <c r="C413" s="75" t="s">
        <v>107</v>
      </c>
      <c r="D413" s="75" t="s">
        <v>138</v>
      </c>
      <c r="E413" s="76" t="s">
        <v>134</v>
      </c>
      <c r="F413" s="77" t="n">
        <f aca="false">F414</f>
        <v>2000</v>
      </c>
      <c r="G413" s="77"/>
      <c r="H413" s="77" t="n">
        <f aca="false">H414</f>
        <v>2000</v>
      </c>
    </row>
    <row r="414" customFormat="false" ht="12.75" hidden="false" customHeight="false" outlineLevel="0" collapsed="false">
      <c r="A414" s="74" t="s">
        <v>141</v>
      </c>
      <c r="B414" s="75" t="s">
        <v>140</v>
      </c>
      <c r="C414" s="75" t="s">
        <v>107</v>
      </c>
      <c r="D414" s="75" t="s">
        <v>138</v>
      </c>
      <c r="E414" s="76" t="s">
        <v>142</v>
      </c>
      <c r="F414" s="77" t="n">
        <v>2000</v>
      </c>
      <c r="G414" s="77"/>
      <c r="H414" s="77" t="n">
        <v>2000</v>
      </c>
    </row>
    <row r="415" customFormat="false" ht="40.5" hidden="false" customHeight="false" outlineLevel="0" collapsed="false">
      <c r="A415" s="215" t="s">
        <v>361</v>
      </c>
      <c r="B415" s="187" t="s">
        <v>362</v>
      </c>
      <c r="C415" s="187"/>
      <c r="D415" s="187"/>
      <c r="E415" s="221"/>
      <c r="F415" s="216" t="n">
        <f aca="false">F416</f>
        <v>2000</v>
      </c>
      <c r="G415" s="216"/>
      <c r="H415" s="216" t="n">
        <f aca="false">H416</f>
        <v>2000</v>
      </c>
    </row>
    <row r="416" customFormat="false" ht="12.75" hidden="false" customHeight="false" outlineLevel="0" collapsed="false">
      <c r="A416" s="62" t="s">
        <v>106</v>
      </c>
      <c r="B416" s="63" t="s">
        <v>362</v>
      </c>
      <c r="C416" s="67" t="s">
        <v>107</v>
      </c>
      <c r="D416" s="67"/>
      <c r="E416" s="222"/>
      <c r="F416" s="65" t="n">
        <f aca="false">F417</f>
        <v>2000</v>
      </c>
      <c r="G416" s="65"/>
      <c r="H416" s="65" t="n">
        <f aca="false">H417</f>
        <v>2000</v>
      </c>
    </row>
    <row r="417" customFormat="false" ht="12.75" hidden="false" customHeight="false" outlineLevel="0" collapsed="false">
      <c r="A417" s="62" t="s">
        <v>455</v>
      </c>
      <c r="B417" s="63" t="s">
        <v>362</v>
      </c>
      <c r="C417" s="63" t="s">
        <v>107</v>
      </c>
      <c r="D417" s="63" t="s">
        <v>144</v>
      </c>
      <c r="E417" s="64"/>
      <c r="F417" s="65" t="n">
        <f aca="false">F418</f>
        <v>2000</v>
      </c>
      <c r="G417" s="65"/>
      <c r="H417" s="65" t="n">
        <f aca="false">H418</f>
        <v>2000</v>
      </c>
    </row>
    <row r="418" customFormat="false" ht="24" hidden="false" customHeight="false" outlineLevel="0" collapsed="false">
      <c r="A418" s="74" t="s">
        <v>129</v>
      </c>
      <c r="B418" s="75" t="s">
        <v>362</v>
      </c>
      <c r="C418" s="75" t="s">
        <v>107</v>
      </c>
      <c r="D418" s="75" t="s">
        <v>144</v>
      </c>
      <c r="E418" s="86" t="n">
        <v>200</v>
      </c>
      <c r="F418" s="77" t="n">
        <f aca="false">F419</f>
        <v>2000</v>
      </c>
      <c r="G418" s="77"/>
      <c r="H418" s="77" t="n">
        <f aca="false">H419</f>
        <v>2000</v>
      </c>
    </row>
    <row r="419" customFormat="false" ht="24" hidden="false" customHeight="false" outlineLevel="0" collapsed="false">
      <c r="A419" s="74" t="s">
        <v>131</v>
      </c>
      <c r="B419" s="75" t="s">
        <v>362</v>
      </c>
      <c r="C419" s="75" t="s">
        <v>107</v>
      </c>
      <c r="D419" s="75" t="s">
        <v>144</v>
      </c>
      <c r="E419" s="76" t="s">
        <v>132</v>
      </c>
      <c r="F419" s="77" t="n">
        <v>2000</v>
      </c>
      <c r="G419" s="77"/>
      <c r="H419" s="77" t="n">
        <v>2000</v>
      </c>
    </row>
    <row r="420" customFormat="false" ht="13.5" hidden="false" customHeight="false" outlineLevel="0" collapsed="false">
      <c r="A420" s="215" t="s">
        <v>145</v>
      </c>
      <c r="B420" s="187" t="s">
        <v>146</v>
      </c>
      <c r="C420" s="187"/>
      <c r="D420" s="187"/>
      <c r="E420" s="188"/>
      <c r="F420" s="216" t="n">
        <f aca="false">F421</f>
        <v>1500</v>
      </c>
      <c r="G420" s="216"/>
      <c r="H420" s="216" t="n">
        <f aca="false">H421</f>
        <v>1500</v>
      </c>
    </row>
    <row r="421" customFormat="false" ht="12.75" hidden="false" customHeight="false" outlineLevel="0" collapsed="false">
      <c r="A421" s="62" t="s">
        <v>106</v>
      </c>
      <c r="B421" s="63" t="s">
        <v>146</v>
      </c>
      <c r="C421" s="67" t="s">
        <v>107</v>
      </c>
      <c r="D421" s="67"/>
      <c r="E421" s="76"/>
      <c r="F421" s="65" t="n">
        <f aca="false">F422</f>
        <v>1500</v>
      </c>
      <c r="G421" s="65"/>
      <c r="H421" s="65" t="n">
        <f aca="false">H422</f>
        <v>1500</v>
      </c>
    </row>
    <row r="422" customFormat="false" ht="12.75" hidden="false" customHeight="false" outlineLevel="0" collapsed="false">
      <c r="A422" s="62" t="s">
        <v>455</v>
      </c>
      <c r="B422" s="63" t="s">
        <v>146</v>
      </c>
      <c r="C422" s="63" t="s">
        <v>107</v>
      </c>
      <c r="D422" s="63" t="s">
        <v>144</v>
      </c>
      <c r="E422" s="64"/>
      <c r="F422" s="65" t="n">
        <f aca="false">F423</f>
        <v>1500</v>
      </c>
      <c r="G422" s="65"/>
      <c r="H422" s="65" t="n">
        <f aca="false">H423</f>
        <v>1500</v>
      </c>
    </row>
    <row r="423" s="46" customFormat="true" ht="12.75" hidden="false" customHeight="false" outlineLevel="0" collapsed="false">
      <c r="A423" s="74" t="s">
        <v>147</v>
      </c>
      <c r="B423" s="75" t="s">
        <v>146</v>
      </c>
      <c r="C423" s="75" t="s">
        <v>107</v>
      </c>
      <c r="D423" s="75" t="s">
        <v>144</v>
      </c>
      <c r="E423" s="76" t="s">
        <v>148</v>
      </c>
      <c r="F423" s="77" t="n">
        <f aca="false">F424</f>
        <v>1500</v>
      </c>
      <c r="G423" s="77"/>
      <c r="H423" s="77" t="n">
        <f aca="false">H424</f>
        <v>1500</v>
      </c>
    </row>
    <row r="424" s="46" customFormat="true" ht="24" hidden="false" customHeight="false" outlineLevel="0" collapsed="false">
      <c r="A424" s="74" t="s">
        <v>149</v>
      </c>
      <c r="B424" s="75" t="s">
        <v>146</v>
      </c>
      <c r="C424" s="75" t="s">
        <v>107</v>
      </c>
      <c r="D424" s="75" t="s">
        <v>144</v>
      </c>
      <c r="E424" s="76" t="s">
        <v>150</v>
      </c>
      <c r="F424" s="77" t="n">
        <v>1500</v>
      </c>
      <c r="G424" s="77"/>
      <c r="H424" s="77" t="n">
        <v>1500</v>
      </c>
    </row>
    <row r="425" s="46" customFormat="true" ht="27" hidden="false" customHeight="false" outlineLevel="0" collapsed="false">
      <c r="A425" s="215" t="s">
        <v>151</v>
      </c>
      <c r="B425" s="187" t="s">
        <v>124</v>
      </c>
      <c r="C425" s="187"/>
      <c r="D425" s="187"/>
      <c r="E425" s="188"/>
      <c r="F425" s="216" t="n">
        <f aca="false">F426+F434+F438</f>
        <v>38200</v>
      </c>
      <c r="G425" s="216"/>
      <c r="H425" s="216" t="n">
        <f aca="false">H426+H434+H438</f>
        <v>38200</v>
      </c>
    </row>
    <row r="426" s="46" customFormat="true" ht="12.75" hidden="false" customHeight="false" outlineLevel="0" collapsed="false">
      <c r="A426" s="62" t="s">
        <v>106</v>
      </c>
      <c r="B426" s="191" t="s">
        <v>152</v>
      </c>
      <c r="C426" s="191" t="s">
        <v>107</v>
      </c>
      <c r="D426" s="191"/>
      <c r="E426" s="234"/>
      <c r="F426" s="235" t="n">
        <f aca="false">F427</f>
        <v>30000</v>
      </c>
      <c r="G426" s="235"/>
      <c r="H426" s="235" t="n">
        <f aca="false">H427</f>
        <v>30000</v>
      </c>
    </row>
    <row r="427" s="46" customFormat="true" ht="12.75" hidden="false" customHeight="false" outlineLevel="0" collapsed="false">
      <c r="A427" s="62" t="s">
        <v>455</v>
      </c>
      <c r="B427" s="191" t="s">
        <v>152</v>
      </c>
      <c r="C427" s="191" t="s">
        <v>107</v>
      </c>
      <c r="D427" s="191" t="s">
        <v>144</v>
      </c>
      <c r="E427" s="234"/>
      <c r="F427" s="235" t="n">
        <f aca="false">F428+F430+F432</f>
        <v>30000</v>
      </c>
      <c r="G427" s="235"/>
      <c r="H427" s="235" t="n">
        <f aca="false">H428+H430+H432</f>
        <v>30000</v>
      </c>
    </row>
    <row r="428" s="46" customFormat="true" ht="48" hidden="false" customHeight="false" outlineLevel="0" collapsed="false">
      <c r="A428" s="74" t="s">
        <v>118</v>
      </c>
      <c r="B428" s="75" t="s">
        <v>152</v>
      </c>
      <c r="C428" s="75" t="s">
        <v>107</v>
      </c>
      <c r="D428" s="75" t="s">
        <v>144</v>
      </c>
      <c r="E428" s="76" t="s">
        <v>119</v>
      </c>
      <c r="F428" s="77" t="n">
        <f aca="false">F429</f>
        <v>22867</v>
      </c>
      <c r="G428" s="77"/>
      <c r="H428" s="77" t="n">
        <f aca="false">H429</f>
        <v>22867</v>
      </c>
    </row>
    <row r="429" s="46" customFormat="true" ht="15.75" hidden="false" customHeight="true" outlineLevel="0" collapsed="false">
      <c r="A429" s="74" t="s">
        <v>153</v>
      </c>
      <c r="B429" s="75" t="s">
        <v>152</v>
      </c>
      <c r="C429" s="75" t="s">
        <v>107</v>
      </c>
      <c r="D429" s="75" t="s">
        <v>144</v>
      </c>
      <c r="E429" s="76" t="s">
        <v>154</v>
      </c>
      <c r="F429" s="77" t="n">
        <f aca="false">17600+5265+2</f>
        <v>22867</v>
      </c>
      <c r="G429" s="77"/>
      <c r="H429" s="77" t="n">
        <f aca="false">17600+5265+2</f>
        <v>22867</v>
      </c>
    </row>
    <row r="430" s="46" customFormat="true" ht="24" hidden="false" customHeight="false" outlineLevel="0" collapsed="false">
      <c r="A430" s="74" t="s">
        <v>129</v>
      </c>
      <c r="B430" s="75" t="s">
        <v>152</v>
      </c>
      <c r="C430" s="75" t="s">
        <v>107</v>
      </c>
      <c r="D430" s="75" t="s">
        <v>144</v>
      </c>
      <c r="E430" s="76" t="s">
        <v>130</v>
      </c>
      <c r="F430" s="77" t="n">
        <f aca="false">F431</f>
        <v>6983</v>
      </c>
      <c r="G430" s="77"/>
      <c r="H430" s="77" t="n">
        <f aca="false">H431</f>
        <v>6983</v>
      </c>
    </row>
    <row r="431" customFormat="false" ht="24" hidden="false" customHeight="false" outlineLevel="0" collapsed="false">
      <c r="A431" s="74" t="s">
        <v>131</v>
      </c>
      <c r="B431" s="75" t="s">
        <v>152</v>
      </c>
      <c r="C431" s="75" t="s">
        <v>107</v>
      </c>
      <c r="D431" s="75" t="s">
        <v>144</v>
      </c>
      <c r="E431" s="76" t="s">
        <v>132</v>
      </c>
      <c r="F431" s="77" t="n">
        <v>6983</v>
      </c>
      <c r="G431" s="77"/>
      <c r="H431" s="77" t="n">
        <v>6983</v>
      </c>
    </row>
    <row r="432" s="46" customFormat="true" ht="16.5" hidden="false" customHeight="true" outlineLevel="0" collapsed="false">
      <c r="A432" s="74" t="s">
        <v>133</v>
      </c>
      <c r="B432" s="75" t="s">
        <v>152</v>
      </c>
      <c r="C432" s="75" t="s">
        <v>107</v>
      </c>
      <c r="D432" s="75" t="s">
        <v>144</v>
      </c>
      <c r="E432" s="76" t="s">
        <v>134</v>
      </c>
      <c r="F432" s="77" t="n">
        <f aca="false">F433</f>
        <v>150</v>
      </c>
      <c r="G432" s="77"/>
      <c r="H432" s="77" t="n">
        <f aca="false">H433</f>
        <v>150</v>
      </c>
    </row>
    <row r="433" s="46" customFormat="true" ht="12.75" hidden="false" customHeight="false" outlineLevel="0" collapsed="false">
      <c r="A433" s="74" t="s">
        <v>135</v>
      </c>
      <c r="B433" s="75" t="s">
        <v>152</v>
      </c>
      <c r="C433" s="75" t="s">
        <v>107</v>
      </c>
      <c r="D433" s="75" t="s">
        <v>144</v>
      </c>
      <c r="E433" s="76" t="s">
        <v>136</v>
      </c>
      <c r="F433" s="77" t="n">
        <v>150</v>
      </c>
      <c r="G433" s="77"/>
      <c r="H433" s="77" t="n">
        <v>150</v>
      </c>
    </row>
    <row r="434" s="46" customFormat="true" ht="12.75" hidden="false" customHeight="false" outlineLevel="0" collapsed="false">
      <c r="A434" s="62" t="s">
        <v>106</v>
      </c>
      <c r="B434" s="191" t="s">
        <v>210</v>
      </c>
      <c r="C434" s="191" t="s">
        <v>107</v>
      </c>
      <c r="D434" s="191"/>
      <c r="E434" s="68"/>
      <c r="F434" s="65" t="n">
        <f aca="false">F435</f>
        <v>1600</v>
      </c>
      <c r="G434" s="65"/>
      <c r="H434" s="65" t="n">
        <f aca="false">H435</f>
        <v>1600</v>
      </c>
    </row>
    <row r="435" s="46" customFormat="true" ht="12.75" hidden="false" customHeight="false" outlineLevel="0" collapsed="false">
      <c r="A435" s="62" t="s">
        <v>455</v>
      </c>
      <c r="B435" s="191" t="s">
        <v>210</v>
      </c>
      <c r="C435" s="191" t="s">
        <v>107</v>
      </c>
      <c r="D435" s="191" t="s">
        <v>144</v>
      </c>
      <c r="E435" s="64"/>
      <c r="F435" s="65" t="n">
        <f aca="false">F436</f>
        <v>1600</v>
      </c>
      <c r="G435" s="65"/>
      <c r="H435" s="65" t="n">
        <f aca="false">H436</f>
        <v>1600</v>
      </c>
    </row>
    <row r="436" s="46" customFormat="true" ht="48" hidden="false" customHeight="false" outlineLevel="0" collapsed="false">
      <c r="A436" s="74" t="s">
        <v>118</v>
      </c>
      <c r="B436" s="75" t="s">
        <v>210</v>
      </c>
      <c r="C436" s="75" t="s">
        <v>107</v>
      </c>
      <c r="D436" s="75" t="s">
        <v>144</v>
      </c>
      <c r="E436" s="76" t="s">
        <v>119</v>
      </c>
      <c r="F436" s="77" t="n">
        <f aca="false">F437</f>
        <v>1600</v>
      </c>
      <c r="G436" s="77"/>
      <c r="H436" s="77" t="n">
        <f aca="false">H437</f>
        <v>1600</v>
      </c>
    </row>
    <row r="437" s="46" customFormat="true" ht="24" hidden="false" customHeight="false" outlineLevel="0" collapsed="false">
      <c r="A437" s="74" t="s">
        <v>120</v>
      </c>
      <c r="B437" s="75" t="s">
        <v>210</v>
      </c>
      <c r="C437" s="75" t="s">
        <v>107</v>
      </c>
      <c r="D437" s="75" t="s">
        <v>144</v>
      </c>
      <c r="E437" s="76" t="s">
        <v>121</v>
      </c>
      <c r="F437" s="77" t="n">
        <f aca="false">800+800</f>
        <v>1600</v>
      </c>
      <c r="G437" s="77"/>
      <c r="H437" s="77" t="n">
        <f aca="false">800+800</f>
        <v>1600</v>
      </c>
    </row>
    <row r="438" s="46" customFormat="true" ht="12.75" hidden="false" customHeight="false" outlineLevel="0" collapsed="false">
      <c r="A438" s="62" t="s">
        <v>106</v>
      </c>
      <c r="B438" s="191" t="s">
        <v>156</v>
      </c>
      <c r="C438" s="191" t="s">
        <v>107</v>
      </c>
      <c r="D438" s="191"/>
      <c r="E438" s="76"/>
      <c r="F438" s="65" t="n">
        <f aca="false">F439</f>
        <v>6600</v>
      </c>
      <c r="G438" s="65"/>
      <c r="H438" s="65" t="n">
        <f aca="false">H439</f>
        <v>6600</v>
      </c>
    </row>
    <row r="439" s="46" customFormat="true" ht="12.75" hidden="false" customHeight="false" outlineLevel="0" collapsed="false">
      <c r="A439" s="62" t="s">
        <v>455</v>
      </c>
      <c r="B439" s="191" t="s">
        <v>156</v>
      </c>
      <c r="C439" s="191" t="s">
        <v>107</v>
      </c>
      <c r="D439" s="191" t="s">
        <v>144</v>
      </c>
      <c r="E439" s="76"/>
      <c r="F439" s="65" t="n">
        <f aca="false">F440</f>
        <v>6600</v>
      </c>
      <c r="G439" s="65"/>
      <c r="H439" s="65" t="n">
        <f aca="false">H440</f>
        <v>6600</v>
      </c>
    </row>
    <row r="440" s="46" customFormat="true" ht="24" hidden="false" customHeight="false" outlineLevel="0" collapsed="false">
      <c r="A440" s="74" t="s">
        <v>155</v>
      </c>
      <c r="B440" s="75" t="s">
        <v>156</v>
      </c>
      <c r="C440" s="75" t="s">
        <v>107</v>
      </c>
      <c r="D440" s="75" t="s">
        <v>144</v>
      </c>
      <c r="E440" s="76" t="s">
        <v>157</v>
      </c>
      <c r="F440" s="77" t="n">
        <f aca="false">F441</f>
        <v>6600</v>
      </c>
      <c r="G440" s="77"/>
      <c r="H440" s="77" t="n">
        <f aca="false">H441</f>
        <v>6600</v>
      </c>
    </row>
    <row r="441" s="46" customFormat="true" ht="12.75" hidden="false" customHeight="false" outlineLevel="0" collapsed="false">
      <c r="A441" s="74" t="s">
        <v>158</v>
      </c>
      <c r="B441" s="75" t="s">
        <v>156</v>
      </c>
      <c r="C441" s="75" t="s">
        <v>107</v>
      </c>
      <c r="D441" s="75" t="s">
        <v>144</v>
      </c>
      <c r="E441" s="76" t="s">
        <v>159</v>
      </c>
      <c r="F441" s="77" t="n">
        <v>6600</v>
      </c>
      <c r="G441" s="77"/>
      <c r="H441" s="77" t="n">
        <v>6600</v>
      </c>
    </row>
    <row r="442" s="46" customFormat="true" ht="40.5" hidden="false" customHeight="false" outlineLevel="0" collapsed="false">
      <c r="A442" s="215" t="s">
        <v>430</v>
      </c>
      <c r="B442" s="187" t="s">
        <v>431</v>
      </c>
      <c r="C442" s="187"/>
      <c r="D442" s="187"/>
      <c r="E442" s="188"/>
      <c r="F442" s="216" t="n">
        <f aca="false">F443+F448</f>
        <v>2090</v>
      </c>
      <c r="G442" s="216"/>
      <c r="H442" s="216" t="n">
        <f aca="false">H443+H448</f>
        <v>2090</v>
      </c>
    </row>
    <row r="443" s="46" customFormat="true" ht="24" hidden="false" customHeight="false" outlineLevel="0" collapsed="false">
      <c r="A443" s="70" t="s">
        <v>432</v>
      </c>
      <c r="B443" s="63" t="s">
        <v>431</v>
      </c>
      <c r="C443" s="63"/>
      <c r="D443" s="63"/>
      <c r="E443" s="64"/>
      <c r="F443" s="65" t="n">
        <f aca="false">F444</f>
        <v>1550</v>
      </c>
      <c r="G443" s="65"/>
      <c r="H443" s="65" t="n">
        <f aca="false">H444</f>
        <v>1550</v>
      </c>
    </row>
    <row r="444" s="46" customFormat="true" ht="12.75" hidden="false" customHeight="false" outlineLevel="0" collapsed="false">
      <c r="A444" s="62" t="s">
        <v>106</v>
      </c>
      <c r="B444" s="191" t="s">
        <v>431</v>
      </c>
      <c r="C444" s="191" t="s">
        <v>107</v>
      </c>
      <c r="D444" s="191"/>
      <c r="E444" s="76"/>
      <c r="F444" s="65" t="n">
        <f aca="false">F445</f>
        <v>1550</v>
      </c>
      <c r="G444" s="65"/>
      <c r="H444" s="65" t="n">
        <f aca="false">H445</f>
        <v>1550</v>
      </c>
    </row>
    <row r="445" s="46" customFormat="true" ht="12.75" hidden="false" customHeight="false" outlineLevel="0" collapsed="false">
      <c r="A445" s="62" t="s">
        <v>455</v>
      </c>
      <c r="B445" s="191" t="s">
        <v>431</v>
      </c>
      <c r="C445" s="191" t="s">
        <v>107</v>
      </c>
      <c r="D445" s="191" t="s">
        <v>144</v>
      </c>
      <c r="E445" s="68"/>
      <c r="F445" s="65" t="n">
        <f aca="false">F446</f>
        <v>1550</v>
      </c>
      <c r="G445" s="65"/>
      <c r="H445" s="65" t="n">
        <f aca="false">H446</f>
        <v>1550</v>
      </c>
    </row>
    <row r="446" s="46" customFormat="true" ht="48" hidden="false" customHeight="false" outlineLevel="0" collapsed="false">
      <c r="A446" s="74" t="s">
        <v>118</v>
      </c>
      <c r="B446" s="75" t="s">
        <v>431</v>
      </c>
      <c r="C446" s="75" t="s">
        <v>107</v>
      </c>
      <c r="D446" s="75" t="s">
        <v>144</v>
      </c>
      <c r="E446" s="76" t="s">
        <v>119</v>
      </c>
      <c r="F446" s="77" t="n">
        <f aca="false">F447</f>
        <v>1550</v>
      </c>
      <c r="G446" s="77"/>
      <c r="H446" s="77" t="n">
        <f aca="false">H447</f>
        <v>1550</v>
      </c>
    </row>
    <row r="447" s="46" customFormat="true" ht="16.5" hidden="false" customHeight="true" outlineLevel="0" collapsed="false">
      <c r="A447" s="74" t="s">
        <v>120</v>
      </c>
      <c r="B447" s="75" t="s">
        <v>431</v>
      </c>
      <c r="C447" s="75" t="s">
        <v>107</v>
      </c>
      <c r="D447" s="75" t="s">
        <v>144</v>
      </c>
      <c r="E447" s="76" t="s">
        <v>121</v>
      </c>
      <c r="F447" s="77" t="n">
        <v>1550</v>
      </c>
      <c r="G447" s="77"/>
      <c r="H447" s="77" t="n">
        <v>1550</v>
      </c>
    </row>
    <row r="448" s="46" customFormat="true" ht="24" hidden="false" customHeight="false" outlineLevel="0" collapsed="false">
      <c r="A448" s="62" t="s">
        <v>433</v>
      </c>
      <c r="B448" s="63" t="s">
        <v>431</v>
      </c>
      <c r="C448" s="63"/>
      <c r="D448" s="63"/>
      <c r="E448" s="64"/>
      <c r="F448" s="65" t="n">
        <f aca="false">F449</f>
        <v>540</v>
      </c>
      <c r="G448" s="65"/>
      <c r="H448" s="65" t="n">
        <f aca="false">H449</f>
        <v>540</v>
      </c>
    </row>
    <row r="449" s="46" customFormat="true" ht="12.75" hidden="false" customHeight="false" outlineLevel="0" collapsed="false">
      <c r="A449" s="62" t="s">
        <v>106</v>
      </c>
      <c r="B449" s="191" t="s">
        <v>431</v>
      </c>
      <c r="C449" s="191" t="s">
        <v>107</v>
      </c>
      <c r="D449" s="191"/>
      <c r="E449" s="64"/>
      <c r="F449" s="65" t="n">
        <f aca="false">F450</f>
        <v>540</v>
      </c>
      <c r="G449" s="65"/>
      <c r="H449" s="65" t="n">
        <f aca="false">H450</f>
        <v>540</v>
      </c>
    </row>
    <row r="450" s="46" customFormat="true" ht="12.75" hidden="false" customHeight="false" outlineLevel="0" collapsed="false">
      <c r="A450" s="62" t="s">
        <v>455</v>
      </c>
      <c r="B450" s="191" t="s">
        <v>431</v>
      </c>
      <c r="C450" s="191" t="s">
        <v>107</v>
      </c>
      <c r="D450" s="191" t="s">
        <v>144</v>
      </c>
      <c r="E450" s="64"/>
      <c r="F450" s="65" t="n">
        <f aca="false">F451</f>
        <v>540</v>
      </c>
      <c r="G450" s="65"/>
      <c r="H450" s="65" t="n">
        <f aca="false">H451</f>
        <v>540</v>
      </c>
    </row>
    <row r="451" s="46" customFormat="true" ht="24" hidden="false" customHeight="false" outlineLevel="0" collapsed="false">
      <c r="A451" s="74" t="s">
        <v>129</v>
      </c>
      <c r="B451" s="75" t="s">
        <v>431</v>
      </c>
      <c r="C451" s="75" t="s">
        <v>107</v>
      </c>
      <c r="D451" s="75" t="s">
        <v>144</v>
      </c>
      <c r="E451" s="76" t="s">
        <v>130</v>
      </c>
      <c r="F451" s="77" t="n">
        <f aca="false">F452</f>
        <v>540</v>
      </c>
      <c r="G451" s="77"/>
      <c r="H451" s="77" t="n">
        <f aca="false">H452</f>
        <v>540</v>
      </c>
    </row>
    <row r="452" s="46" customFormat="true" ht="24" hidden="false" customHeight="false" outlineLevel="0" collapsed="false">
      <c r="A452" s="74" t="s">
        <v>131</v>
      </c>
      <c r="B452" s="75" t="s">
        <v>431</v>
      </c>
      <c r="C452" s="75" t="s">
        <v>107</v>
      </c>
      <c r="D452" s="75" t="s">
        <v>144</v>
      </c>
      <c r="E452" s="76" t="s">
        <v>132</v>
      </c>
      <c r="F452" s="77" t="n">
        <v>540</v>
      </c>
      <c r="G452" s="77"/>
      <c r="H452" s="77" t="n">
        <v>540</v>
      </c>
    </row>
    <row r="453" customFormat="false" ht="40.5" hidden="false" customHeight="false" outlineLevel="0" collapsed="false">
      <c r="A453" s="215" t="s">
        <v>166</v>
      </c>
      <c r="B453" s="187" t="s">
        <v>124</v>
      </c>
      <c r="C453" s="187"/>
      <c r="D453" s="187"/>
      <c r="E453" s="188"/>
      <c r="F453" s="216" t="n">
        <f aca="false">F454+F458</f>
        <v>4070</v>
      </c>
      <c r="G453" s="216"/>
      <c r="H453" s="216" t="n">
        <f aca="false">H454+H458</f>
        <v>4070</v>
      </c>
    </row>
    <row r="454" customFormat="false" ht="24" hidden="false" customHeight="false" outlineLevel="0" collapsed="false">
      <c r="A454" s="62" t="s">
        <v>164</v>
      </c>
      <c r="B454" s="63" t="s">
        <v>170</v>
      </c>
      <c r="C454" s="63" t="s">
        <v>165</v>
      </c>
      <c r="D454" s="63"/>
      <c r="E454" s="64"/>
      <c r="F454" s="65" t="n">
        <f aca="false">F455</f>
        <v>1000</v>
      </c>
      <c r="G454" s="65"/>
      <c r="H454" s="65" t="n">
        <f aca="false">H455</f>
        <v>1000</v>
      </c>
    </row>
    <row r="455" customFormat="false" ht="26.25" hidden="false" customHeight="true" outlineLevel="0" collapsed="false">
      <c r="A455" s="62" t="s">
        <v>169</v>
      </c>
      <c r="B455" s="63" t="s">
        <v>170</v>
      </c>
      <c r="C455" s="63" t="s">
        <v>165</v>
      </c>
      <c r="D455" s="63" t="s">
        <v>167</v>
      </c>
      <c r="E455" s="64"/>
      <c r="F455" s="65" t="n">
        <f aca="false">F456</f>
        <v>1000</v>
      </c>
      <c r="G455" s="65"/>
      <c r="H455" s="65" t="n">
        <f aca="false">H456</f>
        <v>1000</v>
      </c>
    </row>
    <row r="456" customFormat="false" ht="24" hidden="false" customHeight="false" outlineLevel="0" collapsed="false">
      <c r="A456" s="74" t="s">
        <v>129</v>
      </c>
      <c r="B456" s="75" t="s">
        <v>170</v>
      </c>
      <c r="C456" s="75" t="s">
        <v>165</v>
      </c>
      <c r="D456" s="75" t="s">
        <v>167</v>
      </c>
      <c r="E456" s="76" t="s">
        <v>130</v>
      </c>
      <c r="F456" s="77" t="n">
        <f aca="false">F457</f>
        <v>1000</v>
      </c>
      <c r="G456" s="77"/>
      <c r="H456" s="77" t="n">
        <f aca="false">H457</f>
        <v>1000</v>
      </c>
    </row>
    <row r="457" customFormat="false" ht="24" hidden="false" customHeight="false" outlineLevel="0" collapsed="false">
      <c r="A457" s="74" t="s">
        <v>131</v>
      </c>
      <c r="B457" s="75" t="s">
        <v>170</v>
      </c>
      <c r="C457" s="75" t="s">
        <v>165</v>
      </c>
      <c r="D457" s="75" t="s">
        <v>167</v>
      </c>
      <c r="E457" s="76" t="s">
        <v>132</v>
      </c>
      <c r="F457" s="77" t="n">
        <v>1000</v>
      </c>
      <c r="G457" s="77"/>
      <c r="H457" s="77" t="n">
        <v>1000</v>
      </c>
    </row>
    <row r="458" customFormat="false" ht="24" hidden="false" customHeight="false" outlineLevel="0" collapsed="false">
      <c r="A458" s="62" t="s">
        <v>164</v>
      </c>
      <c r="B458" s="63" t="s">
        <v>171</v>
      </c>
      <c r="C458" s="63" t="s">
        <v>165</v>
      </c>
      <c r="D458" s="75"/>
      <c r="E458" s="76"/>
      <c r="F458" s="65" t="n">
        <f aca="false">F459</f>
        <v>3070</v>
      </c>
      <c r="G458" s="65"/>
      <c r="H458" s="65" t="n">
        <f aca="false">H459</f>
        <v>3070</v>
      </c>
    </row>
    <row r="459" customFormat="false" ht="24" hidden="false" customHeight="false" outlineLevel="0" collapsed="false">
      <c r="A459" s="62" t="s">
        <v>151</v>
      </c>
      <c r="B459" s="63" t="s">
        <v>171</v>
      </c>
      <c r="C459" s="63" t="s">
        <v>165</v>
      </c>
      <c r="D459" s="63" t="s">
        <v>167</v>
      </c>
      <c r="E459" s="64"/>
      <c r="F459" s="65" t="n">
        <f aca="false">F460+F462+F464</f>
        <v>3070</v>
      </c>
      <c r="G459" s="65"/>
      <c r="H459" s="65" t="n">
        <f aca="false">H460+H462+H464</f>
        <v>3070</v>
      </c>
    </row>
    <row r="460" customFormat="false" ht="48" hidden="false" customHeight="false" outlineLevel="0" collapsed="false">
      <c r="A460" s="74" t="s">
        <v>118</v>
      </c>
      <c r="B460" s="75" t="s">
        <v>171</v>
      </c>
      <c r="C460" s="75" t="s">
        <v>165</v>
      </c>
      <c r="D460" s="75" t="s">
        <v>167</v>
      </c>
      <c r="E460" s="76" t="s">
        <v>119</v>
      </c>
      <c r="F460" s="77" t="n">
        <f aca="false">F461</f>
        <v>2801</v>
      </c>
      <c r="G460" s="77"/>
      <c r="H460" s="77" t="n">
        <f aca="false">H461</f>
        <v>2801</v>
      </c>
    </row>
    <row r="461" customFormat="false" ht="12.75" hidden="false" customHeight="false" outlineLevel="0" collapsed="false">
      <c r="A461" s="74" t="s">
        <v>153</v>
      </c>
      <c r="B461" s="75" t="s">
        <v>171</v>
      </c>
      <c r="C461" s="75" t="s">
        <v>165</v>
      </c>
      <c r="D461" s="75" t="s">
        <v>167</v>
      </c>
      <c r="E461" s="76" t="s">
        <v>154</v>
      </c>
      <c r="F461" s="77" t="n">
        <f aca="false">2150+650+1</f>
        <v>2801</v>
      </c>
      <c r="G461" s="77"/>
      <c r="H461" s="77" t="n">
        <f aca="false">2150+650+1</f>
        <v>2801</v>
      </c>
    </row>
    <row r="462" customFormat="false" ht="24" hidden="false" customHeight="false" outlineLevel="0" collapsed="false">
      <c r="A462" s="74" t="s">
        <v>129</v>
      </c>
      <c r="B462" s="75" t="s">
        <v>171</v>
      </c>
      <c r="C462" s="75" t="s">
        <v>165</v>
      </c>
      <c r="D462" s="75" t="s">
        <v>167</v>
      </c>
      <c r="E462" s="76" t="s">
        <v>130</v>
      </c>
      <c r="F462" s="77" t="n">
        <f aca="false">F463</f>
        <v>265</v>
      </c>
      <c r="G462" s="77"/>
      <c r="H462" s="77" t="n">
        <f aca="false">H463</f>
        <v>265</v>
      </c>
    </row>
    <row r="463" customFormat="false" ht="24" hidden="false" customHeight="false" outlineLevel="0" collapsed="false">
      <c r="A463" s="74" t="s">
        <v>131</v>
      </c>
      <c r="B463" s="75" t="s">
        <v>171</v>
      </c>
      <c r="C463" s="75" t="s">
        <v>165</v>
      </c>
      <c r="D463" s="75" t="s">
        <v>167</v>
      </c>
      <c r="E463" s="76" t="s">
        <v>132</v>
      </c>
      <c r="F463" s="77" t="n">
        <v>265</v>
      </c>
      <c r="G463" s="77"/>
      <c r="H463" s="77" t="n">
        <v>265</v>
      </c>
    </row>
    <row r="464" customFormat="false" ht="12.75" hidden="false" customHeight="false" outlineLevel="0" collapsed="false">
      <c r="A464" s="74" t="s">
        <v>133</v>
      </c>
      <c r="B464" s="75" t="s">
        <v>171</v>
      </c>
      <c r="C464" s="75" t="s">
        <v>165</v>
      </c>
      <c r="D464" s="75" t="s">
        <v>167</v>
      </c>
      <c r="E464" s="76" t="s">
        <v>134</v>
      </c>
      <c r="F464" s="77" t="n">
        <f aca="false">F465</f>
        <v>4</v>
      </c>
      <c r="G464" s="77"/>
      <c r="H464" s="77" t="n">
        <f aca="false">H465</f>
        <v>4</v>
      </c>
    </row>
    <row r="465" customFormat="false" ht="12.75" hidden="false" customHeight="false" outlineLevel="0" collapsed="false">
      <c r="A465" s="74" t="s">
        <v>172</v>
      </c>
      <c r="B465" s="75" t="s">
        <v>171</v>
      </c>
      <c r="C465" s="75" t="s">
        <v>165</v>
      </c>
      <c r="D465" s="75" t="s">
        <v>167</v>
      </c>
      <c r="E465" s="76" t="s">
        <v>136</v>
      </c>
      <c r="F465" s="77" t="n">
        <v>4</v>
      </c>
      <c r="G465" s="77"/>
      <c r="H465" s="77" t="n">
        <v>4</v>
      </c>
    </row>
    <row r="466" customFormat="false" ht="27" hidden="false" customHeight="false" outlineLevel="0" collapsed="false">
      <c r="A466" s="215" t="s">
        <v>473</v>
      </c>
      <c r="B466" s="187" t="s">
        <v>177</v>
      </c>
      <c r="C466" s="187"/>
      <c r="D466" s="187"/>
      <c r="E466" s="188"/>
      <c r="F466" s="216" t="n">
        <f aca="false">F467</f>
        <v>5695</v>
      </c>
      <c r="G466" s="216"/>
      <c r="H466" s="216" t="n">
        <f aca="false">H467</f>
        <v>5695</v>
      </c>
    </row>
    <row r="467" customFormat="false" ht="12.75" hidden="false" customHeight="false" outlineLevel="0" collapsed="false">
      <c r="A467" s="62" t="s">
        <v>173</v>
      </c>
      <c r="B467" s="63" t="s">
        <v>177</v>
      </c>
      <c r="C467" s="63" t="s">
        <v>111</v>
      </c>
      <c r="D467" s="63"/>
      <c r="E467" s="64"/>
      <c r="F467" s="65" t="n">
        <f aca="false">F468</f>
        <v>5695</v>
      </c>
      <c r="G467" s="65"/>
      <c r="H467" s="65" t="n">
        <f aca="false">H468</f>
        <v>5695</v>
      </c>
    </row>
    <row r="468" customFormat="false" ht="12.75" hidden="false" customHeight="false" outlineLevel="0" collapsed="false">
      <c r="A468" s="62" t="s">
        <v>174</v>
      </c>
      <c r="B468" s="63" t="s">
        <v>177</v>
      </c>
      <c r="C468" s="63" t="s">
        <v>111</v>
      </c>
      <c r="D468" s="63" t="s">
        <v>175</v>
      </c>
      <c r="E468" s="64"/>
      <c r="F468" s="65" t="n">
        <f aca="false">F469</f>
        <v>5695</v>
      </c>
      <c r="G468" s="65"/>
      <c r="H468" s="65" t="n">
        <f aca="false">H469</f>
        <v>5695</v>
      </c>
    </row>
    <row r="469" customFormat="false" ht="24" hidden="false" customHeight="false" outlineLevel="0" collapsed="false">
      <c r="A469" s="62" t="s">
        <v>151</v>
      </c>
      <c r="B469" s="63" t="s">
        <v>177</v>
      </c>
      <c r="C469" s="63" t="s">
        <v>111</v>
      </c>
      <c r="D469" s="63" t="s">
        <v>175</v>
      </c>
      <c r="E469" s="64"/>
      <c r="F469" s="65" t="n">
        <f aca="false">F470+F472+F474</f>
        <v>5695</v>
      </c>
      <c r="G469" s="65"/>
      <c r="H469" s="65" t="n">
        <f aca="false">H470+H472+H474</f>
        <v>5695</v>
      </c>
    </row>
    <row r="470" customFormat="false" ht="48" hidden="false" customHeight="false" outlineLevel="0" collapsed="false">
      <c r="A470" s="74" t="s">
        <v>118</v>
      </c>
      <c r="B470" s="75" t="s">
        <v>177</v>
      </c>
      <c r="C470" s="75" t="s">
        <v>111</v>
      </c>
      <c r="D470" s="75" t="s">
        <v>175</v>
      </c>
      <c r="E470" s="76" t="s">
        <v>119</v>
      </c>
      <c r="F470" s="77" t="n">
        <f aca="false">F471</f>
        <v>4780</v>
      </c>
      <c r="G470" s="77"/>
      <c r="H470" s="77" t="n">
        <f aca="false">H471</f>
        <v>4780</v>
      </c>
    </row>
    <row r="471" customFormat="false" ht="12.75" hidden="false" customHeight="false" outlineLevel="0" collapsed="false">
      <c r="A471" s="74" t="s">
        <v>153</v>
      </c>
      <c r="B471" s="75" t="s">
        <v>177</v>
      </c>
      <c r="C471" s="75" t="s">
        <v>111</v>
      </c>
      <c r="D471" s="75" t="s">
        <v>175</v>
      </c>
      <c r="E471" s="76" t="s">
        <v>154</v>
      </c>
      <c r="F471" s="77" t="n">
        <f aca="false">3670+1110</f>
        <v>4780</v>
      </c>
      <c r="G471" s="77"/>
      <c r="H471" s="77" t="n">
        <f aca="false">3670+1110</f>
        <v>4780</v>
      </c>
    </row>
    <row r="472" customFormat="false" ht="24" hidden="false" customHeight="false" outlineLevel="0" collapsed="false">
      <c r="A472" s="74" t="s">
        <v>129</v>
      </c>
      <c r="B472" s="75" t="s">
        <v>177</v>
      </c>
      <c r="C472" s="75" t="s">
        <v>111</v>
      </c>
      <c r="D472" s="75" t="s">
        <v>175</v>
      </c>
      <c r="E472" s="76" t="s">
        <v>130</v>
      </c>
      <c r="F472" s="77" t="n">
        <f aca="false">F473</f>
        <v>890</v>
      </c>
      <c r="G472" s="77"/>
      <c r="H472" s="77" t="n">
        <f aca="false">H473</f>
        <v>890</v>
      </c>
    </row>
    <row r="473" customFormat="false" ht="24" hidden="false" customHeight="false" outlineLevel="0" collapsed="false">
      <c r="A473" s="74" t="s">
        <v>131</v>
      </c>
      <c r="B473" s="75" t="s">
        <v>177</v>
      </c>
      <c r="C473" s="75" t="s">
        <v>111</v>
      </c>
      <c r="D473" s="75" t="s">
        <v>175</v>
      </c>
      <c r="E473" s="76" t="s">
        <v>132</v>
      </c>
      <c r="F473" s="77" t="n">
        <v>890</v>
      </c>
      <c r="G473" s="77"/>
      <c r="H473" s="77" t="n">
        <v>890</v>
      </c>
    </row>
    <row r="474" customFormat="false" ht="12.75" hidden="false" customHeight="false" outlineLevel="0" collapsed="false">
      <c r="A474" s="74" t="s">
        <v>133</v>
      </c>
      <c r="B474" s="75" t="s">
        <v>177</v>
      </c>
      <c r="C474" s="75" t="s">
        <v>111</v>
      </c>
      <c r="D474" s="75" t="s">
        <v>175</v>
      </c>
      <c r="E474" s="76" t="s">
        <v>134</v>
      </c>
      <c r="F474" s="77" t="n">
        <f aca="false">F475</f>
        <v>25</v>
      </c>
      <c r="G474" s="77"/>
      <c r="H474" s="77" t="n">
        <f aca="false">H475</f>
        <v>25</v>
      </c>
    </row>
    <row r="475" customFormat="false" ht="12.75" hidden="false" customHeight="false" outlineLevel="0" collapsed="false">
      <c r="A475" s="74" t="s">
        <v>172</v>
      </c>
      <c r="B475" s="75" t="s">
        <v>177</v>
      </c>
      <c r="C475" s="75" t="s">
        <v>111</v>
      </c>
      <c r="D475" s="75" t="s">
        <v>175</v>
      </c>
      <c r="E475" s="76" t="s">
        <v>136</v>
      </c>
      <c r="F475" s="77" t="n">
        <v>25</v>
      </c>
      <c r="G475" s="77"/>
      <c r="H475" s="77" t="n">
        <v>25</v>
      </c>
    </row>
    <row r="476" customFormat="false" ht="27" hidden="false" customHeight="false" outlineLevel="0" collapsed="false">
      <c r="A476" s="215" t="s">
        <v>363</v>
      </c>
      <c r="B476" s="187" t="s">
        <v>364</v>
      </c>
      <c r="C476" s="187"/>
      <c r="D476" s="187"/>
      <c r="E476" s="188"/>
      <c r="F476" s="216" t="n">
        <f aca="false">F477</f>
        <v>1500</v>
      </c>
      <c r="G476" s="216"/>
      <c r="H476" s="216" t="n">
        <f aca="false">H477</f>
        <v>1500</v>
      </c>
    </row>
    <row r="477" customFormat="false" ht="13.5" hidden="false" customHeight="false" outlineLevel="0" collapsed="false">
      <c r="A477" s="62" t="s">
        <v>173</v>
      </c>
      <c r="B477" s="63" t="s">
        <v>364</v>
      </c>
      <c r="C477" s="63" t="s">
        <v>111</v>
      </c>
      <c r="D477" s="59"/>
      <c r="E477" s="60"/>
      <c r="F477" s="65" t="n">
        <f aca="false">F478</f>
        <v>1500</v>
      </c>
      <c r="G477" s="65"/>
      <c r="H477" s="65" t="n">
        <f aca="false">H478</f>
        <v>1500</v>
      </c>
    </row>
    <row r="478" customFormat="false" ht="13.5" hidden="false" customHeight="false" outlineLevel="0" collapsed="false">
      <c r="A478" s="62" t="s">
        <v>184</v>
      </c>
      <c r="B478" s="63" t="s">
        <v>364</v>
      </c>
      <c r="C478" s="63" t="s">
        <v>111</v>
      </c>
      <c r="D478" s="63" t="s">
        <v>185</v>
      </c>
      <c r="E478" s="60"/>
      <c r="F478" s="65" t="n">
        <f aca="false">F479</f>
        <v>1500</v>
      </c>
      <c r="G478" s="65"/>
      <c r="H478" s="65" t="n">
        <f aca="false">H479</f>
        <v>1500</v>
      </c>
    </row>
    <row r="479" customFormat="false" ht="24" hidden="false" customHeight="false" outlineLevel="0" collapsed="false">
      <c r="A479" s="74" t="s">
        <v>129</v>
      </c>
      <c r="B479" s="75" t="s">
        <v>364</v>
      </c>
      <c r="C479" s="75" t="s">
        <v>111</v>
      </c>
      <c r="D479" s="75" t="s">
        <v>185</v>
      </c>
      <c r="E479" s="86" t="n">
        <v>200</v>
      </c>
      <c r="F479" s="77" t="n">
        <f aca="false">F480</f>
        <v>1500</v>
      </c>
      <c r="G479" s="77"/>
      <c r="H479" s="77" t="n">
        <f aca="false">H480</f>
        <v>1500</v>
      </c>
    </row>
    <row r="480" customFormat="false" ht="24" hidden="false" customHeight="false" outlineLevel="0" collapsed="false">
      <c r="A480" s="74" t="s">
        <v>131</v>
      </c>
      <c r="B480" s="75" t="s">
        <v>364</v>
      </c>
      <c r="C480" s="75" t="s">
        <v>111</v>
      </c>
      <c r="D480" s="75" t="s">
        <v>185</v>
      </c>
      <c r="E480" s="76" t="s">
        <v>132</v>
      </c>
      <c r="F480" s="77" t="n">
        <v>1500</v>
      </c>
      <c r="G480" s="77"/>
      <c r="H480" s="77" t="n">
        <v>1500</v>
      </c>
    </row>
    <row r="481" customFormat="false" ht="27" hidden="false" customHeight="false" outlineLevel="0" collapsed="false">
      <c r="A481" s="215" t="s">
        <v>365</v>
      </c>
      <c r="B481" s="187" t="s">
        <v>366</v>
      </c>
      <c r="C481" s="187"/>
      <c r="D481" s="187"/>
      <c r="E481" s="188"/>
      <c r="F481" s="216" t="n">
        <f aca="false">F482</f>
        <v>20000</v>
      </c>
      <c r="G481" s="216"/>
      <c r="H481" s="216" t="n">
        <f aca="false">H482</f>
        <v>20000</v>
      </c>
    </row>
    <row r="482" customFormat="false" ht="13.5" hidden="false" customHeight="false" outlineLevel="0" collapsed="false">
      <c r="A482" s="62" t="s">
        <v>173</v>
      </c>
      <c r="B482" s="63" t="s">
        <v>366</v>
      </c>
      <c r="C482" s="63" t="s">
        <v>111</v>
      </c>
      <c r="D482" s="59"/>
      <c r="E482" s="72"/>
      <c r="F482" s="65" t="n">
        <f aca="false">F483</f>
        <v>20000</v>
      </c>
      <c r="G482" s="65"/>
      <c r="H482" s="65" t="n">
        <f aca="false">H483</f>
        <v>20000</v>
      </c>
    </row>
    <row r="483" customFormat="false" ht="12.75" hidden="false" customHeight="false" outlineLevel="0" collapsed="false">
      <c r="A483" s="62" t="s">
        <v>184</v>
      </c>
      <c r="B483" s="63" t="s">
        <v>366</v>
      </c>
      <c r="C483" s="63" t="s">
        <v>111</v>
      </c>
      <c r="D483" s="63" t="s">
        <v>185</v>
      </c>
      <c r="E483" s="72"/>
      <c r="F483" s="65" t="n">
        <f aca="false">F484</f>
        <v>20000</v>
      </c>
      <c r="G483" s="65"/>
      <c r="H483" s="65" t="n">
        <f aca="false">H484</f>
        <v>20000</v>
      </c>
    </row>
    <row r="484" customFormat="false" ht="12.75" hidden="false" customHeight="false" outlineLevel="0" collapsed="false">
      <c r="A484" s="74" t="s">
        <v>367</v>
      </c>
      <c r="B484" s="75" t="s">
        <v>366</v>
      </c>
      <c r="C484" s="75" t="s">
        <v>111</v>
      </c>
      <c r="D484" s="75" t="s">
        <v>185</v>
      </c>
      <c r="E484" s="76" t="s">
        <v>255</v>
      </c>
      <c r="F484" s="77" t="n">
        <f aca="false">F485</f>
        <v>20000</v>
      </c>
      <c r="G484" s="77"/>
      <c r="H484" s="77" t="n">
        <f aca="false">H485</f>
        <v>20000</v>
      </c>
    </row>
    <row r="485" customFormat="false" ht="12.75" hidden="false" customHeight="false" outlineLevel="0" collapsed="false">
      <c r="A485" s="74" t="s">
        <v>368</v>
      </c>
      <c r="B485" s="75" t="s">
        <v>366</v>
      </c>
      <c r="C485" s="75" t="s">
        <v>111</v>
      </c>
      <c r="D485" s="75" t="s">
        <v>185</v>
      </c>
      <c r="E485" s="76" t="s">
        <v>369</v>
      </c>
      <c r="F485" s="77" t="n">
        <v>20000</v>
      </c>
      <c r="G485" s="77"/>
      <c r="H485" s="77" t="n">
        <v>20000</v>
      </c>
    </row>
    <row r="486" customFormat="false" ht="13.5" hidden="false" customHeight="false" outlineLevel="0" collapsed="false">
      <c r="A486" s="215" t="s">
        <v>474</v>
      </c>
      <c r="B486" s="187" t="s">
        <v>213</v>
      </c>
      <c r="C486" s="187"/>
      <c r="D486" s="187"/>
      <c r="E486" s="188"/>
      <c r="F486" s="216" t="n">
        <f aca="false">F487</f>
        <v>500</v>
      </c>
      <c r="G486" s="216"/>
      <c r="H486" s="216" t="n">
        <f aca="false">H487</f>
        <v>500</v>
      </c>
    </row>
    <row r="487" customFormat="false" ht="12.75" hidden="false" customHeight="false" outlineLevel="0" collapsed="false">
      <c r="A487" s="62" t="s">
        <v>211</v>
      </c>
      <c r="B487" s="63" t="s">
        <v>213</v>
      </c>
      <c r="C487" s="63" t="s">
        <v>175</v>
      </c>
      <c r="D487" s="63"/>
      <c r="E487" s="236"/>
      <c r="F487" s="65" t="n">
        <f aca="false">F488</f>
        <v>500</v>
      </c>
      <c r="G487" s="65"/>
      <c r="H487" s="65" t="n">
        <f aca="false">H488</f>
        <v>500</v>
      </c>
    </row>
    <row r="488" customFormat="false" ht="12.75" hidden="false" customHeight="false" outlineLevel="0" collapsed="false">
      <c r="A488" s="157" t="s">
        <v>212</v>
      </c>
      <c r="B488" s="63" t="s">
        <v>213</v>
      </c>
      <c r="C488" s="63" t="s">
        <v>175</v>
      </c>
      <c r="D488" s="63" t="s">
        <v>175</v>
      </c>
      <c r="E488" s="64"/>
      <c r="F488" s="65" t="n">
        <f aca="false">F489</f>
        <v>500</v>
      </c>
      <c r="G488" s="65"/>
      <c r="H488" s="65" t="n">
        <f aca="false">H489</f>
        <v>500</v>
      </c>
    </row>
    <row r="489" customFormat="false" ht="24" hidden="false" customHeight="false" outlineLevel="0" collapsed="false">
      <c r="A489" s="74" t="s">
        <v>129</v>
      </c>
      <c r="B489" s="75" t="s">
        <v>213</v>
      </c>
      <c r="C489" s="75" t="s">
        <v>175</v>
      </c>
      <c r="D489" s="75" t="s">
        <v>175</v>
      </c>
      <c r="E489" s="76" t="s">
        <v>130</v>
      </c>
      <c r="F489" s="77" t="n">
        <f aca="false">F490</f>
        <v>500</v>
      </c>
      <c r="G489" s="77"/>
      <c r="H489" s="77" t="n">
        <f aca="false">H490</f>
        <v>500</v>
      </c>
    </row>
    <row r="490" customFormat="false" ht="24" hidden="false" customHeight="false" outlineLevel="0" collapsed="false">
      <c r="A490" s="74" t="s">
        <v>131</v>
      </c>
      <c r="B490" s="75" t="s">
        <v>213</v>
      </c>
      <c r="C490" s="75" t="s">
        <v>175</v>
      </c>
      <c r="D490" s="75" t="s">
        <v>175</v>
      </c>
      <c r="E490" s="76" t="s">
        <v>132</v>
      </c>
      <c r="F490" s="77" t="n">
        <f aca="false">250+250</f>
        <v>500</v>
      </c>
      <c r="G490" s="77"/>
      <c r="H490" s="77" t="n">
        <f aca="false">250+250</f>
        <v>500</v>
      </c>
    </row>
    <row r="491" customFormat="false" ht="40.5" hidden="false" customHeight="false" outlineLevel="0" collapsed="false">
      <c r="A491" s="215" t="s">
        <v>191</v>
      </c>
      <c r="B491" s="187" t="s">
        <v>192</v>
      </c>
      <c r="C491" s="187"/>
      <c r="D491" s="187"/>
      <c r="E491" s="188"/>
      <c r="F491" s="216" t="n">
        <f aca="false">F492</f>
        <v>8000</v>
      </c>
      <c r="G491" s="216"/>
      <c r="H491" s="216" t="n">
        <f aca="false">H492</f>
        <v>8000</v>
      </c>
    </row>
    <row r="492" customFormat="false" ht="12.75" hidden="false" customHeight="false" outlineLevel="0" collapsed="false">
      <c r="A492" s="62" t="s">
        <v>188</v>
      </c>
      <c r="B492" s="63" t="s">
        <v>192</v>
      </c>
      <c r="C492" s="63" t="s">
        <v>189</v>
      </c>
      <c r="D492" s="63"/>
      <c r="E492" s="64"/>
      <c r="F492" s="65" t="n">
        <f aca="false">F493</f>
        <v>8000</v>
      </c>
      <c r="G492" s="65"/>
      <c r="H492" s="65" t="n">
        <f aca="false">H493</f>
        <v>8000</v>
      </c>
    </row>
    <row r="493" customFormat="false" ht="12.75" hidden="false" customHeight="false" outlineLevel="0" collapsed="false">
      <c r="A493" s="62" t="s">
        <v>190</v>
      </c>
      <c r="B493" s="63" t="s">
        <v>192</v>
      </c>
      <c r="C493" s="63" t="s">
        <v>189</v>
      </c>
      <c r="D493" s="63" t="s">
        <v>107</v>
      </c>
      <c r="E493" s="64"/>
      <c r="F493" s="65" t="n">
        <f aca="false">F494</f>
        <v>8000</v>
      </c>
      <c r="G493" s="65"/>
      <c r="H493" s="65" t="n">
        <f aca="false">H494</f>
        <v>8000</v>
      </c>
    </row>
    <row r="494" customFormat="false" ht="12.75" hidden="false" customHeight="false" outlineLevel="0" collapsed="false">
      <c r="A494" s="74" t="s">
        <v>147</v>
      </c>
      <c r="B494" s="75" t="s">
        <v>192</v>
      </c>
      <c r="C494" s="75" t="s">
        <v>189</v>
      </c>
      <c r="D494" s="75" t="s">
        <v>107</v>
      </c>
      <c r="E494" s="76" t="s">
        <v>148</v>
      </c>
      <c r="F494" s="77" t="n">
        <f aca="false">F495</f>
        <v>8000</v>
      </c>
      <c r="G494" s="77"/>
      <c r="H494" s="77" t="n">
        <f aca="false">H495</f>
        <v>8000</v>
      </c>
    </row>
    <row r="495" customFormat="false" ht="12.75" hidden="false" customHeight="false" outlineLevel="0" collapsed="false">
      <c r="A495" s="74" t="s">
        <v>193</v>
      </c>
      <c r="B495" s="75" t="s">
        <v>192</v>
      </c>
      <c r="C495" s="75" t="s">
        <v>189</v>
      </c>
      <c r="D495" s="75" t="s">
        <v>107</v>
      </c>
      <c r="E495" s="76" t="s">
        <v>194</v>
      </c>
      <c r="F495" s="77" t="n">
        <v>8000</v>
      </c>
      <c r="G495" s="77"/>
      <c r="H495" s="77" t="n">
        <v>8000</v>
      </c>
    </row>
    <row r="496" customFormat="false" ht="27" hidden="false" customHeight="false" outlineLevel="0" collapsed="false">
      <c r="A496" s="215" t="s">
        <v>151</v>
      </c>
      <c r="B496" s="187" t="s">
        <v>204</v>
      </c>
      <c r="C496" s="187"/>
      <c r="D496" s="187"/>
      <c r="E496" s="188"/>
      <c r="F496" s="216" t="n">
        <f aca="false">F497</f>
        <v>3101</v>
      </c>
      <c r="G496" s="216"/>
      <c r="H496" s="216" t="n">
        <f aca="false">H497</f>
        <v>3101</v>
      </c>
    </row>
    <row r="497" customFormat="false" ht="12.75" hidden="false" customHeight="false" outlineLevel="0" collapsed="false">
      <c r="A497" s="62" t="s">
        <v>201</v>
      </c>
      <c r="B497" s="63" t="s">
        <v>204</v>
      </c>
      <c r="C497" s="63" t="s">
        <v>185</v>
      </c>
      <c r="D497" s="63"/>
      <c r="E497" s="64"/>
      <c r="F497" s="65" t="n">
        <f aca="false">F498</f>
        <v>3101</v>
      </c>
      <c r="G497" s="65"/>
      <c r="H497" s="65" t="n">
        <f aca="false">H498</f>
        <v>3101</v>
      </c>
    </row>
    <row r="498" customFormat="false" ht="12.75" hidden="false" customHeight="false" outlineLevel="0" collapsed="false">
      <c r="A498" s="62" t="s">
        <v>202</v>
      </c>
      <c r="B498" s="63" t="s">
        <v>204</v>
      </c>
      <c r="C498" s="63" t="s">
        <v>185</v>
      </c>
      <c r="D498" s="63" t="s">
        <v>107</v>
      </c>
      <c r="E498" s="64"/>
      <c r="F498" s="65" t="n">
        <f aca="false">F499+F501+F503</f>
        <v>3101</v>
      </c>
      <c r="G498" s="65"/>
      <c r="H498" s="65" t="n">
        <f aca="false">H499+H501+H503</f>
        <v>3101</v>
      </c>
    </row>
    <row r="499" customFormat="false" ht="48" hidden="false" customHeight="false" outlineLevel="0" collapsed="false">
      <c r="A499" s="74" t="s">
        <v>118</v>
      </c>
      <c r="B499" s="75" t="s">
        <v>204</v>
      </c>
      <c r="C499" s="75" t="s">
        <v>185</v>
      </c>
      <c r="D499" s="75" t="s">
        <v>107</v>
      </c>
      <c r="E499" s="76" t="s">
        <v>119</v>
      </c>
      <c r="F499" s="77" t="n">
        <f aca="false">F500</f>
        <v>2605.5</v>
      </c>
      <c r="G499" s="77"/>
      <c r="H499" s="77" t="n">
        <f aca="false">H500</f>
        <v>2605.5</v>
      </c>
    </row>
    <row r="500" customFormat="false" ht="12.75" hidden="false" customHeight="false" outlineLevel="0" collapsed="false">
      <c r="A500" s="74" t="s">
        <v>153</v>
      </c>
      <c r="B500" s="75" t="s">
        <v>204</v>
      </c>
      <c r="C500" s="75" t="s">
        <v>185</v>
      </c>
      <c r="D500" s="75" t="s">
        <v>107</v>
      </c>
      <c r="E500" s="76" t="s">
        <v>154</v>
      </c>
      <c r="F500" s="77" t="n">
        <f aca="false">2604+1.5</f>
        <v>2605.5</v>
      </c>
      <c r="G500" s="77"/>
      <c r="H500" s="77" t="n">
        <f aca="false">2604+1.5</f>
        <v>2605.5</v>
      </c>
    </row>
    <row r="501" customFormat="false" ht="24" hidden="false" customHeight="false" outlineLevel="0" collapsed="false">
      <c r="A501" s="74" t="s">
        <v>129</v>
      </c>
      <c r="B501" s="75" t="s">
        <v>204</v>
      </c>
      <c r="C501" s="75" t="s">
        <v>185</v>
      </c>
      <c r="D501" s="75" t="s">
        <v>107</v>
      </c>
      <c r="E501" s="76" t="s">
        <v>130</v>
      </c>
      <c r="F501" s="77" t="n">
        <f aca="false">F502</f>
        <v>492.5</v>
      </c>
      <c r="G501" s="77"/>
      <c r="H501" s="77" t="n">
        <f aca="false">H502</f>
        <v>492.5</v>
      </c>
    </row>
    <row r="502" customFormat="false" ht="24" hidden="false" customHeight="false" outlineLevel="0" collapsed="false">
      <c r="A502" s="74" t="s">
        <v>131</v>
      </c>
      <c r="B502" s="75" t="s">
        <v>204</v>
      </c>
      <c r="C502" s="75" t="s">
        <v>185</v>
      </c>
      <c r="D502" s="75" t="s">
        <v>107</v>
      </c>
      <c r="E502" s="76" t="s">
        <v>132</v>
      </c>
      <c r="F502" s="77" t="n">
        <v>492.5</v>
      </c>
      <c r="G502" s="77"/>
      <c r="H502" s="77" t="n">
        <v>492.5</v>
      </c>
    </row>
    <row r="503" customFormat="false" ht="12.75" hidden="false" customHeight="false" outlineLevel="0" collapsed="false">
      <c r="A503" s="74" t="s">
        <v>133</v>
      </c>
      <c r="B503" s="75" t="s">
        <v>204</v>
      </c>
      <c r="C503" s="75" t="s">
        <v>185</v>
      </c>
      <c r="D503" s="75" t="s">
        <v>107</v>
      </c>
      <c r="E503" s="76" t="s">
        <v>134</v>
      </c>
      <c r="F503" s="77" t="n">
        <f aca="false">F504</f>
        <v>3</v>
      </c>
      <c r="G503" s="77"/>
      <c r="H503" s="77" t="n">
        <f aca="false">H504</f>
        <v>3</v>
      </c>
    </row>
    <row r="504" customFormat="false" ht="12.75" hidden="false" customHeight="false" outlineLevel="0" collapsed="false">
      <c r="A504" s="74" t="s">
        <v>172</v>
      </c>
      <c r="B504" s="75" t="s">
        <v>204</v>
      </c>
      <c r="C504" s="75" t="s">
        <v>185</v>
      </c>
      <c r="D504" s="75" t="s">
        <v>107</v>
      </c>
      <c r="E504" s="76" t="s">
        <v>136</v>
      </c>
      <c r="F504" s="77" t="n">
        <v>3</v>
      </c>
      <c r="G504" s="77"/>
      <c r="H504" s="77" t="n">
        <v>3</v>
      </c>
    </row>
    <row r="505" customFormat="false" ht="27" hidden="false" customHeight="false" outlineLevel="0" collapsed="false">
      <c r="A505" s="215" t="s">
        <v>151</v>
      </c>
      <c r="B505" s="187" t="s">
        <v>207</v>
      </c>
      <c r="C505" s="187"/>
      <c r="D505" s="187"/>
      <c r="E505" s="188"/>
      <c r="F505" s="216" t="n">
        <f aca="false">F506</f>
        <v>8035</v>
      </c>
      <c r="G505" s="216"/>
      <c r="H505" s="216" t="n">
        <f aca="false">H506</f>
        <v>8035</v>
      </c>
    </row>
    <row r="506" customFormat="false" ht="12.75" hidden="false" customHeight="false" outlineLevel="0" collapsed="false">
      <c r="A506" s="62" t="s">
        <v>201</v>
      </c>
      <c r="B506" s="63" t="s">
        <v>207</v>
      </c>
      <c r="C506" s="63" t="s">
        <v>185</v>
      </c>
      <c r="D506" s="75"/>
      <c r="E506" s="76"/>
      <c r="F506" s="65" t="n">
        <f aca="false">F507</f>
        <v>8035</v>
      </c>
      <c r="G506" s="65"/>
      <c r="H506" s="65" t="n">
        <f aca="false">H507</f>
        <v>8035</v>
      </c>
    </row>
    <row r="507" customFormat="false" ht="12.75" hidden="false" customHeight="false" outlineLevel="0" collapsed="false">
      <c r="A507" s="62" t="s">
        <v>205</v>
      </c>
      <c r="B507" s="63" t="s">
        <v>207</v>
      </c>
      <c r="C507" s="63" t="s">
        <v>185</v>
      </c>
      <c r="D507" s="63" t="s">
        <v>206</v>
      </c>
      <c r="E507" s="76"/>
      <c r="F507" s="65" t="n">
        <f aca="false">F508</f>
        <v>8035</v>
      </c>
      <c r="G507" s="65"/>
      <c r="H507" s="65" t="n">
        <f aca="false">H508</f>
        <v>8035</v>
      </c>
    </row>
    <row r="508" customFormat="false" ht="24" hidden="false" customHeight="false" outlineLevel="0" collapsed="false">
      <c r="A508" s="74" t="s">
        <v>155</v>
      </c>
      <c r="B508" s="75" t="s">
        <v>207</v>
      </c>
      <c r="C508" s="75" t="s">
        <v>185</v>
      </c>
      <c r="D508" s="75" t="s">
        <v>206</v>
      </c>
      <c r="E508" s="76" t="s">
        <v>157</v>
      </c>
      <c r="F508" s="77" t="n">
        <f aca="false">F509</f>
        <v>8035</v>
      </c>
      <c r="G508" s="77"/>
      <c r="H508" s="77" t="n">
        <f aca="false">H509</f>
        <v>8035</v>
      </c>
    </row>
    <row r="509" customFormat="false" ht="12.75" hidden="false" customHeight="false" outlineLevel="0" collapsed="false">
      <c r="A509" s="74" t="s">
        <v>158</v>
      </c>
      <c r="B509" s="75" t="s">
        <v>207</v>
      </c>
      <c r="C509" s="75" t="s">
        <v>185</v>
      </c>
      <c r="D509" s="75" t="s">
        <v>206</v>
      </c>
      <c r="E509" s="76" t="s">
        <v>159</v>
      </c>
      <c r="F509" s="77" t="n">
        <v>8035</v>
      </c>
      <c r="G509" s="77"/>
      <c r="H509" s="77" t="n">
        <v>8035</v>
      </c>
    </row>
    <row r="510" customFormat="false" ht="13.5" hidden="false" customHeight="false" outlineLevel="0" collapsed="false">
      <c r="A510" s="215" t="s">
        <v>197</v>
      </c>
      <c r="B510" s="187" t="s">
        <v>198</v>
      </c>
      <c r="C510" s="187"/>
      <c r="D510" s="187"/>
      <c r="E510" s="188"/>
      <c r="F510" s="216" t="n">
        <f aca="false">F511</f>
        <v>3000</v>
      </c>
      <c r="G510" s="216"/>
      <c r="H510" s="216" t="n">
        <f aca="false">H511</f>
        <v>3000</v>
      </c>
    </row>
    <row r="511" customFormat="false" ht="12.75" hidden="false" customHeight="false" outlineLevel="0" collapsed="false">
      <c r="A511" s="62" t="s">
        <v>188</v>
      </c>
      <c r="B511" s="63" t="s">
        <v>198</v>
      </c>
      <c r="C511" s="63" t="s">
        <v>189</v>
      </c>
      <c r="D511" s="75"/>
      <c r="E511" s="76"/>
      <c r="F511" s="65" t="n">
        <f aca="false">F512</f>
        <v>3000</v>
      </c>
      <c r="G511" s="65"/>
      <c r="H511" s="65" t="n">
        <f aca="false">H512</f>
        <v>3000</v>
      </c>
    </row>
    <row r="512" customFormat="false" ht="12.75" hidden="false" customHeight="false" outlineLevel="0" collapsed="false">
      <c r="A512" s="62" t="s">
        <v>195</v>
      </c>
      <c r="B512" s="63" t="s">
        <v>198</v>
      </c>
      <c r="C512" s="63" t="s">
        <v>189</v>
      </c>
      <c r="D512" s="63" t="s">
        <v>165</v>
      </c>
      <c r="E512" s="64"/>
      <c r="F512" s="65" t="n">
        <f aca="false">F513</f>
        <v>3000</v>
      </c>
      <c r="G512" s="65"/>
      <c r="H512" s="65" t="n">
        <f aca="false">H513</f>
        <v>3000</v>
      </c>
    </row>
    <row r="513" customFormat="false" ht="12.75" hidden="false" customHeight="false" outlineLevel="0" collapsed="false">
      <c r="A513" s="74" t="s">
        <v>147</v>
      </c>
      <c r="B513" s="75" t="s">
        <v>198</v>
      </c>
      <c r="C513" s="75" t="s">
        <v>189</v>
      </c>
      <c r="D513" s="75" t="s">
        <v>165</v>
      </c>
      <c r="E513" s="76" t="s">
        <v>148</v>
      </c>
      <c r="F513" s="77" t="n">
        <f aca="false">F514</f>
        <v>3000</v>
      </c>
      <c r="G513" s="77"/>
      <c r="H513" s="77" t="n">
        <f aca="false">H514</f>
        <v>3000</v>
      </c>
    </row>
    <row r="514" customFormat="false" ht="24" hidden="false" customHeight="false" outlineLevel="0" collapsed="false">
      <c r="A514" s="74" t="s">
        <v>149</v>
      </c>
      <c r="B514" s="75" t="s">
        <v>198</v>
      </c>
      <c r="C514" s="75" t="s">
        <v>189</v>
      </c>
      <c r="D514" s="75" t="s">
        <v>165</v>
      </c>
      <c r="E514" s="76" t="s">
        <v>150</v>
      </c>
      <c r="F514" s="77" t="n">
        <v>3000</v>
      </c>
      <c r="G514" s="77"/>
      <c r="H514" s="77" t="n">
        <v>3000</v>
      </c>
    </row>
    <row r="516" customFormat="false" ht="14.25" hidden="false" customHeight="false" outlineLevel="0" collapsed="false">
      <c r="A516" s="39"/>
    </row>
    <row r="522" customFormat="false" ht="12.75" hidden="false" customHeight="false" outlineLevel="0" collapsed="false">
      <c r="C522" s="237"/>
      <c r="D522" s="237"/>
      <c r="E522" s="237"/>
    </row>
    <row r="523" customFormat="false" ht="12.75" hidden="false" customHeight="false" outlineLevel="0" collapsed="false">
      <c r="C523" s="237"/>
      <c r="D523" s="237"/>
      <c r="E523" s="237"/>
    </row>
    <row r="524" customFormat="false" ht="12.75" hidden="false" customHeight="false" outlineLevel="0" collapsed="false">
      <c r="C524" s="237"/>
      <c r="D524" s="237"/>
      <c r="E524" s="237"/>
    </row>
    <row r="525" customFormat="false" ht="12.75" hidden="false" customHeight="false" outlineLevel="0" collapsed="false">
      <c r="C525" s="237"/>
      <c r="D525" s="237"/>
      <c r="E525" s="237"/>
    </row>
    <row r="526" customFormat="false" ht="12.75" hidden="false" customHeight="false" outlineLevel="0" collapsed="false">
      <c r="C526" s="237"/>
      <c r="D526" s="237"/>
      <c r="E526" s="237"/>
    </row>
    <row r="527" customFormat="false" ht="12.75" hidden="false" customHeight="false" outlineLevel="0" collapsed="false">
      <c r="C527" s="237"/>
      <c r="D527" s="237"/>
      <c r="E527" s="237"/>
    </row>
    <row r="528" customFormat="false" ht="12.75" hidden="false" customHeight="false" outlineLevel="0" collapsed="false">
      <c r="C528" s="237"/>
      <c r="D528" s="237"/>
      <c r="E528" s="237"/>
    </row>
    <row r="529" customFormat="false" ht="12.75" hidden="false" customHeight="false" outlineLevel="0" collapsed="false">
      <c r="C529" s="237"/>
      <c r="D529" s="237"/>
      <c r="E529" s="237"/>
    </row>
    <row r="530" customFormat="false" ht="12.75" hidden="false" customHeight="false" outlineLevel="0" collapsed="false">
      <c r="C530" s="237"/>
      <c r="D530" s="237"/>
      <c r="E530" s="237"/>
    </row>
    <row r="531" customFormat="false" ht="12.75" hidden="false" customHeight="false" outlineLevel="0" collapsed="false">
      <c r="C531" s="237"/>
      <c r="D531" s="237"/>
      <c r="E531" s="237"/>
    </row>
    <row r="532" customFormat="false" ht="12.75" hidden="false" customHeight="false" outlineLevel="0" collapsed="false">
      <c r="C532" s="237"/>
      <c r="D532" s="237"/>
      <c r="E532" s="237"/>
    </row>
    <row r="533" customFormat="false" ht="12.75" hidden="false" customHeight="false" outlineLevel="0" collapsed="false">
      <c r="C533" s="237"/>
      <c r="D533" s="237"/>
      <c r="E533" s="237"/>
    </row>
    <row r="534" customFormat="false" ht="12.75" hidden="false" customHeight="false" outlineLevel="0" collapsed="false">
      <c r="C534" s="237"/>
      <c r="D534" s="237"/>
      <c r="E534" s="237"/>
    </row>
    <row r="535" customFormat="false" ht="12.75" hidden="false" customHeight="false" outlineLevel="0" collapsed="false">
      <c r="C535" s="237"/>
      <c r="D535" s="237"/>
      <c r="E535" s="237"/>
    </row>
    <row r="536" customFormat="false" ht="12.75" hidden="false" customHeight="false" outlineLevel="0" collapsed="false">
      <c r="C536" s="237"/>
      <c r="D536" s="237"/>
      <c r="E536" s="237"/>
    </row>
    <row r="537" customFormat="false" ht="12.75" hidden="false" customHeight="false" outlineLevel="0" collapsed="false">
      <c r="C537" s="237"/>
      <c r="D537" s="237"/>
      <c r="E537" s="237"/>
    </row>
    <row r="538" customFormat="false" ht="12.75" hidden="false" customHeight="false" outlineLevel="0" collapsed="false">
      <c r="C538" s="237"/>
      <c r="D538" s="237"/>
      <c r="E538" s="237"/>
    </row>
    <row r="539" customFormat="false" ht="12.75" hidden="false" customHeight="false" outlineLevel="0" collapsed="false">
      <c r="C539" s="237"/>
      <c r="D539" s="237"/>
      <c r="E539" s="237"/>
    </row>
    <row r="540" customFormat="false" ht="12.75" hidden="false" customHeight="false" outlineLevel="0" collapsed="false">
      <c r="C540" s="237"/>
      <c r="D540" s="237"/>
      <c r="E540" s="237"/>
    </row>
    <row r="541" customFormat="false" ht="12.75" hidden="false" customHeight="false" outlineLevel="0" collapsed="false">
      <c r="C541" s="237"/>
      <c r="D541" s="237"/>
      <c r="E541" s="237"/>
    </row>
    <row r="542" customFormat="false" ht="12.75" hidden="false" customHeight="false" outlineLevel="0" collapsed="false">
      <c r="C542" s="237"/>
      <c r="D542" s="237"/>
      <c r="E542" s="237"/>
    </row>
    <row r="543" customFormat="false" ht="12.75" hidden="false" customHeight="false" outlineLevel="0" collapsed="false">
      <c r="C543" s="237"/>
      <c r="D543" s="237"/>
      <c r="E543" s="237"/>
    </row>
    <row r="544" customFormat="false" ht="12.75" hidden="false" customHeight="false" outlineLevel="0" collapsed="false">
      <c r="C544" s="237"/>
      <c r="D544" s="237"/>
      <c r="E544" s="237"/>
    </row>
    <row r="545" customFormat="false" ht="12.75" hidden="false" customHeight="false" outlineLevel="0" collapsed="false">
      <c r="C545" s="237"/>
      <c r="D545" s="237"/>
      <c r="E545" s="237"/>
    </row>
    <row r="546" customFormat="false" ht="12.75" hidden="false" customHeight="false" outlineLevel="0" collapsed="false">
      <c r="C546" s="237"/>
      <c r="D546" s="237"/>
      <c r="E546" s="237"/>
    </row>
    <row r="547" customFormat="false" ht="12.75" hidden="false" customHeight="false" outlineLevel="0" collapsed="false">
      <c r="C547" s="237"/>
      <c r="D547" s="237"/>
      <c r="E547" s="237"/>
    </row>
    <row r="548" customFormat="false" ht="12.75" hidden="false" customHeight="false" outlineLevel="0" collapsed="false">
      <c r="C548" s="237"/>
      <c r="D548" s="237"/>
      <c r="E548" s="237"/>
    </row>
    <row r="549" customFormat="false" ht="12.75" hidden="false" customHeight="false" outlineLevel="0" collapsed="false">
      <c r="C549" s="237"/>
      <c r="D549" s="237"/>
      <c r="E549" s="237"/>
    </row>
    <row r="550" customFormat="false" ht="12.75" hidden="false" customHeight="false" outlineLevel="0" collapsed="false">
      <c r="C550" s="237"/>
      <c r="D550" s="237"/>
      <c r="E550" s="237"/>
    </row>
    <row r="551" customFormat="false" ht="12.75" hidden="false" customHeight="false" outlineLevel="0" collapsed="false">
      <c r="C551" s="237"/>
      <c r="D551" s="237"/>
      <c r="E551" s="237"/>
    </row>
    <row r="552" customFormat="false" ht="12.75" hidden="false" customHeight="false" outlineLevel="0" collapsed="false">
      <c r="C552" s="237"/>
      <c r="D552" s="237"/>
      <c r="E552" s="237"/>
    </row>
    <row r="553" customFormat="false" ht="12.75" hidden="false" customHeight="false" outlineLevel="0" collapsed="false">
      <c r="C553" s="237"/>
      <c r="D553" s="237"/>
      <c r="E553" s="237"/>
    </row>
    <row r="554" customFormat="false" ht="12.75" hidden="false" customHeight="false" outlineLevel="0" collapsed="false">
      <c r="C554" s="237"/>
      <c r="D554" s="237"/>
      <c r="E554" s="237"/>
    </row>
    <row r="555" customFormat="false" ht="12.75" hidden="false" customHeight="false" outlineLevel="0" collapsed="false">
      <c r="C555" s="237"/>
      <c r="D555" s="237"/>
      <c r="E555" s="237"/>
    </row>
    <row r="556" customFormat="false" ht="12.75" hidden="false" customHeight="false" outlineLevel="0" collapsed="false">
      <c r="C556" s="237"/>
      <c r="D556" s="237"/>
      <c r="E556" s="237"/>
    </row>
    <row r="557" customFormat="false" ht="12.75" hidden="false" customHeight="false" outlineLevel="0" collapsed="false">
      <c r="C557" s="237"/>
      <c r="D557" s="237"/>
      <c r="E557" s="237"/>
    </row>
    <row r="558" customFormat="false" ht="12.75" hidden="false" customHeight="false" outlineLevel="0" collapsed="false">
      <c r="C558" s="237"/>
      <c r="D558" s="237"/>
      <c r="E558" s="237"/>
    </row>
    <row r="559" customFormat="false" ht="12.75" hidden="false" customHeight="false" outlineLevel="0" collapsed="false">
      <c r="C559" s="237"/>
      <c r="D559" s="237"/>
      <c r="E559" s="237"/>
    </row>
    <row r="560" customFormat="false" ht="12.75" hidden="false" customHeight="false" outlineLevel="0" collapsed="false">
      <c r="C560" s="237"/>
      <c r="D560" s="237"/>
      <c r="E560" s="237"/>
    </row>
    <row r="561" customFormat="false" ht="12.75" hidden="false" customHeight="false" outlineLevel="0" collapsed="false">
      <c r="C561" s="237"/>
      <c r="D561" s="237"/>
      <c r="E561" s="237"/>
    </row>
    <row r="562" customFormat="false" ht="12.75" hidden="false" customHeight="false" outlineLevel="0" collapsed="false">
      <c r="C562" s="237"/>
      <c r="D562" s="237"/>
      <c r="E562" s="237"/>
    </row>
    <row r="563" customFormat="false" ht="12.75" hidden="false" customHeight="false" outlineLevel="0" collapsed="false">
      <c r="C563" s="237"/>
      <c r="D563" s="237"/>
      <c r="E563" s="237"/>
    </row>
    <row r="564" customFormat="false" ht="12.75" hidden="false" customHeight="false" outlineLevel="0" collapsed="false">
      <c r="C564" s="237"/>
      <c r="D564" s="237"/>
      <c r="E564" s="237"/>
    </row>
    <row r="565" customFormat="false" ht="12.75" hidden="false" customHeight="false" outlineLevel="0" collapsed="false">
      <c r="C565" s="237"/>
      <c r="D565" s="237"/>
      <c r="E565" s="237"/>
    </row>
    <row r="566" customFormat="false" ht="12.75" hidden="false" customHeight="false" outlineLevel="0" collapsed="false">
      <c r="C566" s="237"/>
      <c r="D566" s="237"/>
      <c r="E566" s="237"/>
    </row>
    <row r="567" customFormat="false" ht="12.75" hidden="false" customHeight="false" outlineLevel="0" collapsed="false">
      <c r="C567" s="237"/>
      <c r="D567" s="237"/>
      <c r="E567" s="237"/>
    </row>
    <row r="568" customFormat="false" ht="12.75" hidden="false" customHeight="false" outlineLevel="0" collapsed="false">
      <c r="C568" s="237"/>
      <c r="D568" s="237"/>
      <c r="E568" s="237"/>
    </row>
    <row r="569" customFormat="false" ht="12.75" hidden="false" customHeight="false" outlineLevel="0" collapsed="false">
      <c r="C569" s="237"/>
      <c r="D569" s="237"/>
      <c r="E569" s="237"/>
    </row>
    <row r="570" customFormat="false" ht="12.75" hidden="false" customHeight="false" outlineLevel="0" collapsed="false">
      <c r="C570" s="237"/>
      <c r="D570" s="237"/>
      <c r="E570" s="237"/>
    </row>
    <row r="571" customFormat="false" ht="12.75" hidden="false" customHeight="false" outlineLevel="0" collapsed="false">
      <c r="C571" s="237"/>
      <c r="D571" s="237"/>
      <c r="E571" s="237"/>
    </row>
    <row r="572" customFormat="false" ht="12.75" hidden="false" customHeight="false" outlineLevel="0" collapsed="false">
      <c r="C572" s="237"/>
      <c r="D572" s="237"/>
      <c r="E572" s="237"/>
    </row>
    <row r="573" customFormat="false" ht="12.75" hidden="false" customHeight="false" outlineLevel="0" collapsed="false">
      <c r="C573" s="237"/>
      <c r="D573" s="237"/>
      <c r="E573" s="237"/>
    </row>
    <row r="574" customFormat="false" ht="12.75" hidden="false" customHeight="false" outlineLevel="0" collapsed="false">
      <c r="C574" s="237"/>
      <c r="D574" s="237"/>
      <c r="E574" s="237"/>
    </row>
    <row r="575" customFormat="false" ht="12.75" hidden="false" customHeight="false" outlineLevel="0" collapsed="false">
      <c r="C575" s="237"/>
      <c r="D575" s="237"/>
      <c r="E575" s="237"/>
    </row>
    <row r="576" customFormat="false" ht="12.75" hidden="false" customHeight="false" outlineLevel="0" collapsed="false">
      <c r="C576" s="237"/>
      <c r="D576" s="237"/>
      <c r="E576" s="237"/>
    </row>
    <row r="577" customFormat="false" ht="12.75" hidden="false" customHeight="false" outlineLevel="0" collapsed="false">
      <c r="C577" s="237"/>
      <c r="D577" s="237"/>
      <c r="E577" s="237"/>
    </row>
    <row r="578" customFormat="false" ht="12.75" hidden="false" customHeight="false" outlineLevel="0" collapsed="false">
      <c r="C578" s="237"/>
      <c r="D578" s="237"/>
      <c r="E578" s="237"/>
    </row>
    <row r="579" customFormat="false" ht="12.75" hidden="false" customHeight="false" outlineLevel="0" collapsed="false">
      <c r="C579" s="237"/>
      <c r="D579" s="237"/>
      <c r="E579" s="237"/>
    </row>
    <row r="580" customFormat="false" ht="12.75" hidden="false" customHeight="false" outlineLevel="0" collapsed="false">
      <c r="C580" s="237"/>
      <c r="D580" s="237"/>
      <c r="E580" s="237"/>
    </row>
    <row r="581" customFormat="false" ht="12.75" hidden="false" customHeight="false" outlineLevel="0" collapsed="false">
      <c r="C581" s="237"/>
      <c r="D581" s="237"/>
      <c r="E581" s="237"/>
    </row>
    <row r="582" customFormat="false" ht="12.75" hidden="false" customHeight="false" outlineLevel="0" collapsed="false">
      <c r="C582" s="237"/>
      <c r="D582" s="237"/>
      <c r="E582" s="237"/>
    </row>
    <row r="583" customFormat="false" ht="12.75" hidden="false" customHeight="false" outlineLevel="0" collapsed="false">
      <c r="C583" s="237"/>
      <c r="D583" s="237"/>
      <c r="E583" s="237"/>
    </row>
    <row r="584" customFormat="false" ht="12.75" hidden="false" customHeight="false" outlineLevel="0" collapsed="false">
      <c r="C584" s="237"/>
      <c r="D584" s="237"/>
      <c r="E584" s="237"/>
    </row>
    <row r="585" customFormat="false" ht="12.75" hidden="false" customHeight="false" outlineLevel="0" collapsed="false">
      <c r="C585" s="237"/>
      <c r="D585" s="237"/>
      <c r="E585" s="237"/>
    </row>
    <row r="586" customFormat="false" ht="12.75" hidden="false" customHeight="false" outlineLevel="0" collapsed="false">
      <c r="C586" s="237"/>
      <c r="D586" s="237"/>
      <c r="E586" s="237"/>
    </row>
    <row r="587" customFormat="false" ht="12.75" hidden="false" customHeight="false" outlineLevel="0" collapsed="false">
      <c r="C587" s="237"/>
      <c r="D587" s="237"/>
      <c r="E587" s="237"/>
    </row>
    <row r="588" customFormat="false" ht="12.75" hidden="false" customHeight="false" outlineLevel="0" collapsed="false">
      <c r="C588" s="237"/>
      <c r="D588" s="237"/>
      <c r="E588" s="237"/>
    </row>
    <row r="589" customFormat="false" ht="12.75" hidden="false" customHeight="false" outlineLevel="0" collapsed="false">
      <c r="C589" s="237"/>
      <c r="D589" s="237"/>
      <c r="E589" s="237"/>
    </row>
    <row r="590" customFormat="false" ht="12.75" hidden="false" customHeight="false" outlineLevel="0" collapsed="false">
      <c r="C590" s="237"/>
      <c r="D590" s="237"/>
      <c r="E590" s="237"/>
    </row>
    <row r="591" customFormat="false" ht="12.75" hidden="false" customHeight="false" outlineLevel="0" collapsed="false">
      <c r="C591" s="237"/>
      <c r="D591" s="237"/>
      <c r="E591" s="237"/>
    </row>
    <row r="592" customFormat="false" ht="12.75" hidden="false" customHeight="false" outlineLevel="0" collapsed="false">
      <c r="C592" s="237"/>
      <c r="D592" s="237"/>
      <c r="E592" s="237"/>
    </row>
    <row r="593" customFormat="false" ht="12.75" hidden="false" customHeight="false" outlineLevel="0" collapsed="false">
      <c r="C593" s="237"/>
      <c r="D593" s="237"/>
      <c r="E593" s="237"/>
    </row>
    <row r="594" customFormat="false" ht="12.75" hidden="false" customHeight="false" outlineLevel="0" collapsed="false">
      <c r="C594" s="237"/>
      <c r="D594" s="237"/>
      <c r="E594" s="237"/>
    </row>
    <row r="595" customFormat="false" ht="12.75" hidden="false" customHeight="false" outlineLevel="0" collapsed="false">
      <c r="C595" s="237"/>
      <c r="D595" s="237"/>
      <c r="E595" s="237"/>
    </row>
    <row r="596" customFormat="false" ht="12.75" hidden="false" customHeight="false" outlineLevel="0" collapsed="false">
      <c r="C596" s="237"/>
      <c r="D596" s="237"/>
      <c r="E596" s="237"/>
    </row>
    <row r="597" customFormat="false" ht="12.75" hidden="false" customHeight="false" outlineLevel="0" collapsed="false">
      <c r="C597" s="237"/>
      <c r="D597" s="237"/>
      <c r="E597" s="237"/>
    </row>
    <row r="598" customFormat="false" ht="12.75" hidden="false" customHeight="false" outlineLevel="0" collapsed="false">
      <c r="C598" s="237"/>
      <c r="D598" s="237"/>
      <c r="E598" s="237"/>
    </row>
  </sheetData>
  <autoFilter ref="A12:H514"/>
  <mergeCells count="9">
    <mergeCell ref="A1:H1"/>
    <mergeCell ref="A2:H2"/>
    <mergeCell ref="A3:H3"/>
    <mergeCell ref="A4:H4"/>
    <mergeCell ref="A5:H5"/>
    <mergeCell ref="A6:H6"/>
    <mergeCell ref="A8:H9"/>
    <mergeCell ref="A10:H10"/>
    <mergeCell ref="A11:H11"/>
  </mergeCells>
  <printOptions headings="false" gridLines="false" gridLinesSet="true" horizontalCentered="false" verticalCentered="false"/>
  <pageMargins left="0.7875" right="0.196527777777778" top="0" bottom="0.590277777777778" header="0.511811023622047" footer="0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5" manualBreakCount="5">
    <brk id="199" man="true" max="16383" min="0"/>
    <brk id="248" man="true" max="16383" min="0"/>
    <brk id="296" man="true" max="16383" min="0"/>
    <brk id="344" man="true" max="16383" min="0"/>
    <brk id="39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9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2" width="60.7"/>
    <col collapsed="false" customWidth="true" hidden="false" outlineLevel="0" max="2" min="2" style="172" width="14.85"/>
    <col collapsed="false" customWidth="true" hidden="false" outlineLevel="0" max="3" min="3" style="135" width="7.85"/>
    <col collapsed="false" customWidth="true" hidden="false" outlineLevel="0" max="4" min="4" style="135" width="7.7"/>
    <col collapsed="false" customWidth="true" hidden="false" outlineLevel="0" max="5" min="5" style="135" width="6.99"/>
    <col collapsed="false" customWidth="true" hidden="true" outlineLevel="0" max="6" min="6" style="173" width="11.7"/>
    <col collapsed="false" customWidth="true" hidden="true" outlineLevel="0" max="7" min="7" style="173" width="12.28"/>
    <col collapsed="false" customWidth="true" hidden="true" outlineLevel="0" max="9" min="8" style="173" width="10.99"/>
    <col collapsed="false" customWidth="true" hidden="false" outlineLevel="0" max="10" min="10" style="173" width="12.7"/>
    <col collapsed="false" customWidth="true" hidden="false" outlineLevel="0" max="11" min="11" style="173" width="12.14"/>
  </cols>
  <sheetData>
    <row r="1" customFormat="false" ht="15" hidden="false" customHeight="false" outlineLevel="0" collapsed="false">
      <c r="A1" s="1" t="s">
        <v>47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true" outlineLevel="0" collapsed="false">
      <c r="A3" s="2" t="s">
        <v>9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8" customFormat="false" ht="12.75" hidden="false" customHeight="true" outlineLevel="0" collapsed="false">
      <c r="A8" s="174" t="s">
        <v>459</v>
      </c>
      <c r="B8" s="174"/>
      <c r="C8" s="174"/>
      <c r="D8" s="174"/>
      <c r="E8" s="174"/>
      <c r="F8" s="174"/>
      <c r="G8" s="174"/>
      <c r="H8" s="174"/>
      <c r="I8" s="174"/>
      <c r="J8" s="174"/>
      <c r="K8" s="174"/>
    </row>
    <row r="9" customFormat="false" ht="27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/>
      <c r="J9" s="174"/>
      <c r="K9" s="174"/>
    </row>
    <row r="10" customFormat="false" ht="14.25" hidden="false" customHeight="true" outlineLevel="0" collapsed="false">
      <c r="A10" s="175" t="s">
        <v>476</v>
      </c>
      <c r="B10" s="175"/>
      <c r="C10" s="175"/>
      <c r="D10" s="175"/>
      <c r="E10" s="175"/>
      <c r="F10" s="175"/>
      <c r="G10" s="175"/>
      <c r="H10" s="175"/>
      <c r="I10" s="175"/>
      <c r="J10" s="175"/>
      <c r="K10" s="175"/>
    </row>
    <row r="11" customFormat="false" ht="20.25" hidden="false" customHeight="true" outlineLevel="0" collapsed="false">
      <c r="A11" s="176" t="s">
        <v>9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</row>
    <row r="12" customFormat="false" ht="39" hidden="false" customHeight="true" outlineLevel="0" collapsed="false">
      <c r="A12" s="178" t="s">
        <v>96</v>
      </c>
      <c r="B12" s="178" t="s">
        <v>461</v>
      </c>
      <c r="C12" s="178" t="s">
        <v>98</v>
      </c>
      <c r="D12" s="178" t="s">
        <v>99</v>
      </c>
      <c r="E12" s="179" t="s">
        <v>462</v>
      </c>
      <c r="F12" s="178" t="s">
        <v>463</v>
      </c>
      <c r="G12" s="178"/>
      <c r="H12" s="7" t="s">
        <v>102</v>
      </c>
      <c r="I12" s="7"/>
      <c r="J12" s="7" t="s">
        <v>446</v>
      </c>
      <c r="K12" s="7"/>
    </row>
    <row r="13" customFormat="false" ht="13.5" hidden="false" customHeight="true" outlineLevel="0" collapsed="false">
      <c r="A13" s="178"/>
      <c r="B13" s="178"/>
      <c r="C13" s="178"/>
      <c r="D13" s="178"/>
      <c r="E13" s="179"/>
      <c r="F13" s="178" t="n">
        <v>2016</v>
      </c>
      <c r="G13" s="178" t="n">
        <v>2017</v>
      </c>
      <c r="H13" s="140" t="n">
        <v>2016</v>
      </c>
      <c r="I13" s="140" t="n">
        <v>2017</v>
      </c>
      <c r="J13" s="140" t="n">
        <v>2016</v>
      </c>
      <c r="K13" s="140" t="n">
        <v>2017</v>
      </c>
    </row>
    <row r="14" s="185" customFormat="true" ht="16.5" hidden="false" customHeight="true" outlineLevel="0" collapsed="false">
      <c r="A14" s="238" t="s">
        <v>464</v>
      </c>
      <c r="B14" s="239"/>
      <c r="C14" s="240"/>
      <c r="D14" s="240"/>
      <c r="E14" s="241"/>
      <c r="F14" s="242" t="e">
        <f aca="false">F15+F20+F25+F42+F47+F52+F85+F163+F197+F284+F289+F313+F318+F329+F334+F347+F398+F494</f>
        <v>#REF!</v>
      </c>
      <c r="G14" s="242" t="e">
        <f aca="false">G15+G20+G25+G42+G47+G52+G85+G163+G197+G284+G289+G313+G318+G329+G334+G347+G398+G494</f>
        <v>#REF!</v>
      </c>
      <c r="H14" s="242" t="e">
        <f aca="false">J14-F14</f>
        <v>#REF!</v>
      </c>
      <c r="I14" s="242" t="e">
        <f aca="false">K14-G14</f>
        <v>#REF!</v>
      </c>
      <c r="J14" s="242" t="n">
        <f aca="false">J15+J20+J25+J42+J47+J52+J85+J163+J197+J284+J289+J313+J318+J329+J334+J347+J398+J494</f>
        <v>3536418.696</v>
      </c>
      <c r="K14" s="242" t="n">
        <f aca="false">K15+K20+K25+K42+K47+K52+K85+K163+K197+K284+K289+K313+K318+K329+K334+K347+K398+K494</f>
        <v>3622903.896</v>
      </c>
    </row>
    <row r="15" s="185" customFormat="true" ht="27" hidden="false" customHeight="true" outlineLevel="0" collapsed="false">
      <c r="A15" s="186" t="s">
        <v>160</v>
      </c>
      <c r="B15" s="187" t="s">
        <v>161</v>
      </c>
      <c r="C15" s="187"/>
      <c r="D15" s="187"/>
      <c r="E15" s="188"/>
      <c r="F15" s="189" t="n">
        <f aca="false">F16</f>
        <v>18400</v>
      </c>
      <c r="G15" s="189" t="n">
        <f aca="false">G16</f>
        <v>18400</v>
      </c>
      <c r="H15" s="189"/>
      <c r="I15" s="189"/>
      <c r="J15" s="189" t="n">
        <f aca="false">J16</f>
        <v>18400</v>
      </c>
      <c r="K15" s="189" t="n">
        <f aca="false">K16</f>
        <v>18400</v>
      </c>
    </row>
    <row r="16" s="192" customFormat="true" ht="16.5" hidden="false" customHeight="true" outlineLevel="0" collapsed="false">
      <c r="A16" s="190" t="s">
        <v>106</v>
      </c>
      <c r="B16" s="191" t="s">
        <v>161</v>
      </c>
      <c r="C16" s="63" t="s">
        <v>107</v>
      </c>
      <c r="D16" s="63"/>
      <c r="E16" s="64"/>
      <c r="F16" s="158" t="n">
        <f aca="false">F17</f>
        <v>18400</v>
      </c>
      <c r="G16" s="158" t="n">
        <f aca="false">G17</f>
        <v>18400</v>
      </c>
      <c r="H16" s="158"/>
      <c r="I16" s="158"/>
      <c r="J16" s="158" t="n">
        <f aca="false">J17</f>
        <v>18400</v>
      </c>
      <c r="K16" s="158" t="n">
        <f aca="false">K17</f>
        <v>18400</v>
      </c>
    </row>
    <row r="17" s="192" customFormat="true" ht="16.5" hidden="false" customHeight="true" outlineLevel="0" collapsed="false">
      <c r="A17" s="190" t="s">
        <v>455</v>
      </c>
      <c r="B17" s="191" t="s">
        <v>161</v>
      </c>
      <c r="C17" s="193" t="s">
        <v>107</v>
      </c>
      <c r="D17" s="193" t="s">
        <v>144</v>
      </c>
      <c r="E17" s="64"/>
      <c r="F17" s="158" t="n">
        <f aca="false">F18</f>
        <v>18400</v>
      </c>
      <c r="G17" s="158" t="n">
        <f aca="false">G18</f>
        <v>18400</v>
      </c>
      <c r="H17" s="158"/>
      <c r="I17" s="158"/>
      <c r="J17" s="158" t="n">
        <f aca="false">J18</f>
        <v>18400</v>
      </c>
      <c r="K17" s="158" t="n">
        <f aca="false">K18</f>
        <v>18400</v>
      </c>
    </row>
    <row r="18" s="192" customFormat="true" ht="17.25" hidden="false" customHeight="true" outlineLevel="0" collapsed="false">
      <c r="A18" s="194" t="s">
        <v>129</v>
      </c>
      <c r="B18" s="195" t="s">
        <v>161</v>
      </c>
      <c r="C18" s="196" t="s">
        <v>107</v>
      </c>
      <c r="D18" s="196" t="s">
        <v>144</v>
      </c>
      <c r="E18" s="197" t="n">
        <v>200</v>
      </c>
      <c r="F18" s="156" t="n">
        <f aca="false">F19</f>
        <v>18400</v>
      </c>
      <c r="G18" s="156" t="n">
        <f aca="false">G19</f>
        <v>18400</v>
      </c>
      <c r="H18" s="156"/>
      <c r="I18" s="156"/>
      <c r="J18" s="156" t="n">
        <f aca="false">J19</f>
        <v>18400</v>
      </c>
      <c r="K18" s="156" t="n">
        <f aca="false">K19</f>
        <v>18400</v>
      </c>
    </row>
    <row r="19" s="192" customFormat="true" ht="23.25" hidden="false" customHeight="true" outlineLevel="0" collapsed="false">
      <c r="A19" s="194" t="s">
        <v>131</v>
      </c>
      <c r="B19" s="195" t="s">
        <v>161</v>
      </c>
      <c r="C19" s="196" t="s">
        <v>107</v>
      </c>
      <c r="D19" s="196" t="s">
        <v>144</v>
      </c>
      <c r="E19" s="197" t="n">
        <v>240</v>
      </c>
      <c r="F19" s="156" t="n">
        <v>18400</v>
      </c>
      <c r="G19" s="156" t="n">
        <v>18400</v>
      </c>
      <c r="H19" s="156"/>
      <c r="I19" s="156"/>
      <c r="J19" s="156" t="n">
        <v>18400</v>
      </c>
      <c r="K19" s="156" t="n">
        <v>18400</v>
      </c>
    </row>
    <row r="20" s="202" customFormat="true" ht="67.5" hidden="false" customHeight="false" outlineLevel="0" collapsed="false">
      <c r="A20" s="198" t="s">
        <v>162</v>
      </c>
      <c r="B20" s="199" t="s">
        <v>163</v>
      </c>
      <c r="C20" s="200"/>
      <c r="D20" s="200"/>
      <c r="E20" s="201"/>
      <c r="F20" s="189" t="n">
        <f aca="false">F21</f>
        <v>1200</v>
      </c>
      <c r="G20" s="189" t="n">
        <f aca="false">G21</f>
        <v>1200</v>
      </c>
      <c r="H20" s="189"/>
      <c r="I20" s="189"/>
      <c r="J20" s="189" t="n">
        <f aca="false">J21</f>
        <v>1200</v>
      </c>
      <c r="K20" s="189" t="n">
        <f aca="false">K21</f>
        <v>1200</v>
      </c>
    </row>
    <row r="21" s="202" customFormat="true" ht="12.75" hidden="false" customHeight="false" outlineLevel="0" collapsed="false">
      <c r="A21" s="203" t="s">
        <v>106</v>
      </c>
      <c r="B21" s="204" t="s">
        <v>163</v>
      </c>
      <c r="C21" s="63" t="s">
        <v>107</v>
      </c>
      <c r="D21" s="63"/>
      <c r="E21" s="64"/>
      <c r="F21" s="158" t="n">
        <f aca="false">F22</f>
        <v>1200</v>
      </c>
      <c r="G21" s="158" t="n">
        <f aca="false">G22</f>
        <v>1200</v>
      </c>
      <c r="H21" s="158"/>
      <c r="I21" s="158"/>
      <c r="J21" s="158" t="n">
        <f aca="false">J22</f>
        <v>1200</v>
      </c>
      <c r="K21" s="158" t="n">
        <f aca="false">K22</f>
        <v>1200</v>
      </c>
    </row>
    <row r="22" s="202" customFormat="true" ht="12.75" hidden="false" customHeight="false" outlineLevel="0" collapsed="false">
      <c r="A22" s="203" t="s">
        <v>455</v>
      </c>
      <c r="B22" s="204" t="s">
        <v>163</v>
      </c>
      <c r="C22" s="63" t="s">
        <v>107</v>
      </c>
      <c r="D22" s="63" t="s">
        <v>144</v>
      </c>
      <c r="E22" s="64"/>
      <c r="F22" s="158" t="n">
        <f aca="false">F23</f>
        <v>1200</v>
      </c>
      <c r="G22" s="158" t="n">
        <f aca="false">G23</f>
        <v>1200</v>
      </c>
      <c r="H22" s="158"/>
      <c r="I22" s="158"/>
      <c r="J22" s="158" t="n">
        <f aca="false">J23</f>
        <v>1200</v>
      </c>
      <c r="K22" s="158" t="n">
        <f aca="false">K23</f>
        <v>1200</v>
      </c>
    </row>
    <row r="23" s="202" customFormat="true" ht="16.5" hidden="false" customHeight="true" outlineLevel="0" collapsed="false">
      <c r="A23" s="142" t="s">
        <v>129</v>
      </c>
      <c r="B23" s="205" t="s">
        <v>163</v>
      </c>
      <c r="C23" s="75" t="s">
        <v>107</v>
      </c>
      <c r="D23" s="75" t="s">
        <v>144</v>
      </c>
      <c r="E23" s="76" t="s">
        <v>130</v>
      </c>
      <c r="F23" s="126" t="n">
        <f aca="false">F24</f>
        <v>1200</v>
      </c>
      <c r="G23" s="126" t="n">
        <f aca="false">G24</f>
        <v>1200</v>
      </c>
      <c r="H23" s="126"/>
      <c r="I23" s="126"/>
      <c r="J23" s="126" t="n">
        <f aca="false">J24</f>
        <v>1200</v>
      </c>
      <c r="K23" s="126" t="n">
        <f aca="false">K24</f>
        <v>1200</v>
      </c>
    </row>
    <row r="24" s="202" customFormat="true" ht="24" hidden="false" customHeight="false" outlineLevel="0" collapsed="false">
      <c r="A24" s="142" t="s">
        <v>131</v>
      </c>
      <c r="B24" s="205" t="s">
        <v>163</v>
      </c>
      <c r="C24" s="75" t="s">
        <v>107</v>
      </c>
      <c r="D24" s="75" t="s">
        <v>144</v>
      </c>
      <c r="E24" s="76" t="s">
        <v>132</v>
      </c>
      <c r="F24" s="126" t="n">
        <v>1200</v>
      </c>
      <c r="G24" s="126" t="n">
        <v>1200</v>
      </c>
      <c r="H24" s="126"/>
      <c r="I24" s="126"/>
      <c r="J24" s="126" t="n">
        <v>1200</v>
      </c>
      <c r="K24" s="126" t="n">
        <v>1200</v>
      </c>
    </row>
    <row r="25" s="202" customFormat="true" ht="27" hidden="false" customHeight="false" outlineLevel="0" collapsed="false">
      <c r="A25" s="206" t="s">
        <v>345</v>
      </c>
      <c r="B25" s="199" t="s">
        <v>346</v>
      </c>
      <c r="C25" s="200"/>
      <c r="D25" s="200"/>
      <c r="E25" s="201"/>
      <c r="F25" s="207" t="n">
        <f aca="false">F26</f>
        <v>134388</v>
      </c>
      <c r="G25" s="207" t="n">
        <f aca="false">G26</f>
        <v>138388</v>
      </c>
      <c r="H25" s="207"/>
      <c r="I25" s="207"/>
      <c r="J25" s="207" t="n">
        <f aca="false">J26</f>
        <v>134388</v>
      </c>
      <c r="K25" s="207" t="n">
        <f aca="false">K26</f>
        <v>138388</v>
      </c>
    </row>
    <row r="26" s="202" customFormat="true" ht="25.5" hidden="false" customHeight="false" outlineLevel="0" collapsed="false">
      <c r="A26" s="114" t="s">
        <v>347</v>
      </c>
      <c r="B26" s="63" t="s">
        <v>348</v>
      </c>
      <c r="C26" s="63"/>
      <c r="D26" s="63"/>
      <c r="E26" s="76"/>
      <c r="F26" s="65" t="n">
        <f aca="false">F27+F37</f>
        <v>134388</v>
      </c>
      <c r="G26" s="65" t="n">
        <f aca="false">G27+G37</f>
        <v>138388</v>
      </c>
      <c r="H26" s="65"/>
      <c r="I26" s="65"/>
      <c r="J26" s="65" t="n">
        <f aca="false">J27+J37</f>
        <v>134388</v>
      </c>
      <c r="K26" s="65" t="n">
        <f aca="false">K27+K37</f>
        <v>138388</v>
      </c>
    </row>
    <row r="27" s="202" customFormat="true" ht="12.75" hidden="false" customHeight="false" outlineLevel="0" collapsed="false">
      <c r="A27" s="62" t="s">
        <v>106</v>
      </c>
      <c r="B27" s="63" t="s">
        <v>348</v>
      </c>
      <c r="C27" s="63" t="s">
        <v>107</v>
      </c>
      <c r="D27" s="63"/>
      <c r="E27" s="64"/>
      <c r="F27" s="65" t="n">
        <f aca="false">F28</f>
        <v>12388</v>
      </c>
      <c r="G27" s="65" t="n">
        <f aca="false">G28</f>
        <v>12388</v>
      </c>
      <c r="H27" s="65"/>
      <c r="I27" s="65"/>
      <c r="J27" s="65" t="n">
        <f aca="false">J28</f>
        <v>12388</v>
      </c>
      <c r="K27" s="65" t="n">
        <f aca="false">K28</f>
        <v>12388</v>
      </c>
    </row>
    <row r="28" s="202" customFormat="true" ht="15" hidden="false" customHeight="true" outlineLevel="0" collapsed="false">
      <c r="A28" s="62" t="s">
        <v>343</v>
      </c>
      <c r="B28" s="63" t="s">
        <v>348</v>
      </c>
      <c r="C28" s="63" t="s">
        <v>107</v>
      </c>
      <c r="D28" s="63" t="s">
        <v>344</v>
      </c>
      <c r="E28" s="64"/>
      <c r="F28" s="65" t="n">
        <f aca="false">F29+F32</f>
        <v>12388</v>
      </c>
      <c r="G28" s="65" t="n">
        <f aca="false">G29+G32</f>
        <v>12388</v>
      </c>
      <c r="H28" s="65"/>
      <c r="I28" s="65"/>
      <c r="J28" s="65" t="n">
        <f aca="false">J29+J32</f>
        <v>12388</v>
      </c>
      <c r="K28" s="65" t="n">
        <f aca="false">K29+K32</f>
        <v>12388</v>
      </c>
    </row>
    <row r="29" s="202" customFormat="true" ht="24" hidden="false" customHeight="false" outlineLevel="0" collapsed="false">
      <c r="A29" s="70" t="s">
        <v>116</v>
      </c>
      <c r="B29" s="63" t="s">
        <v>349</v>
      </c>
      <c r="C29" s="63" t="s">
        <v>107</v>
      </c>
      <c r="D29" s="63" t="s">
        <v>344</v>
      </c>
      <c r="E29" s="64"/>
      <c r="F29" s="65" t="n">
        <f aca="false">F30</f>
        <v>10031</v>
      </c>
      <c r="G29" s="65" t="n">
        <f aca="false">G30</f>
        <v>10031</v>
      </c>
      <c r="H29" s="65"/>
      <c r="I29" s="65"/>
      <c r="J29" s="65" t="n">
        <f aca="false">J30</f>
        <v>10248</v>
      </c>
      <c r="K29" s="65" t="n">
        <f aca="false">K30</f>
        <v>10248</v>
      </c>
    </row>
    <row r="30" s="202" customFormat="true" ht="36" hidden="false" customHeight="false" outlineLevel="0" collapsed="false">
      <c r="A30" s="74" t="s">
        <v>118</v>
      </c>
      <c r="B30" s="75" t="s">
        <v>349</v>
      </c>
      <c r="C30" s="75" t="s">
        <v>107</v>
      </c>
      <c r="D30" s="75" t="s">
        <v>344</v>
      </c>
      <c r="E30" s="76" t="s">
        <v>119</v>
      </c>
      <c r="F30" s="77" t="n">
        <f aca="false">F31</f>
        <v>10031</v>
      </c>
      <c r="G30" s="77" t="n">
        <f aca="false">G31</f>
        <v>10031</v>
      </c>
      <c r="H30" s="77"/>
      <c r="I30" s="77"/>
      <c r="J30" s="77" t="n">
        <f aca="false">J31</f>
        <v>10248</v>
      </c>
      <c r="K30" s="77" t="n">
        <f aca="false">K31</f>
        <v>10248</v>
      </c>
    </row>
    <row r="31" s="202" customFormat="true" ht="12.75" hidden="false" customHeight="false" outlineLevel="0" collapsed="false">
      <c r="A31" s="74" t="s">
        <v>120</v>
      </c>
      <c r="B31" s="75" t="s">
        <v>349</v>
      </c>
      <c r="C31" s="75" t="s">
        <v>107</v>
      </c>
      <c r="D31" s="75" t="s">
        <v>344</v>
      </c>
      <c r="E31" s="76" t="s">
        <v>121</v>
      </c>
      <c r="F31" s="77" t="n">
        <f aca="false">7700+2325+6</f>
        <v>10031</v>
      </c>
      <c r="G31" s="77" t="n">
        <f aca="false">7700+2325+6</f>
        <v>10031</v>
      </c>
      <c r="H31" s="77"/>
      <c r="I31" s="77"/>
      <c r="J31" s="77" t="n">
        <f aca="false">7700+2325+6+217</f>
        <v>10248</v>
      </c>
      <c r="K31" s="77" t="n">
        <f aca="false">7700+2325+6+217</f>
        <v>10248</v>
      </c>
    </row>
    <row r="32" s="202" customFormat="true" ht="12.75" hidden="false" customHeight="false" outlineLevel="0" collapsed="false">
      <c r="A32" s="62" t="s">
        <v>127</v>
      </c>
      <c r="B32" s="63" t="s">
        <v>350</v>
      </c>
      <c r="C32" s="63" t="s">
        <v>107</v>
      </c>
      <c r="D32" s="63" t="s">
        <v>344</v>
      </c>
      <c r="E32" s="64"/>
      <c r="F32" s="65" t="n">
        <f aca="false">F33+F35</f>
        <v>2357</v>
      </c>
      <c r="G32" s="65" t="n">
        <f aca="false">G33+G35</f>
        <v>2357</v>
      </c>
      <c r="H32" s="65"/>
      <c r="I32" s="65"/>
      <c r="J32" s="65" t="n">
        <f aca="false">J33+J35</f>
        <v>2140</v>
      </c>
      <c r="K32" s="65" t="n">
        <f aca="false">K33+K35</f>
        <v>2140</v>
      </c>
    </row>
    <row r="33" s="202" customFormat="true" ht="12.75" hidden="false" customHeight="false" outlineLevel="0" collapsed="false">
      <c r="A33" s="74" t="s">
        <v>129</v>
      </c>
      <c r="B33" s="75" t="s">
        <v>350</v>
      </c>
      <c r="C33" s="75" t="s">
        <v>107</v>
      </c>
      <c r="D33" s="75" t="s">
        <v>344</v>
      </c>
      <c r="E33" s="76" t="s">
        <v>130</v>
      </c>
      <c r="F33" s="77" t="n">
        <f aca="false">F34</f>
        <v>2352</v>
      </c>
      <c r="G33" s="77" t="n">
        <f aca="false">G34</f>
        <v>2352</v>
      </c>
      <c r="H33" s="77"/>
      <c r="I33" s="77"/>
      <c r="J33" s="77" t="n">
        <f aca="false">J34</f>
        <v>2135</v>
      </c>
      <c r="K33" s="77" t="n">
        <f aca="false">K34</f>
        <v>2135</v>
      </c>
    </row>
    <row r="34" s="202" customFormat="true" ht="27" hidden="false" customHeight="true" outlineLevel="0" collapsed="false">
      <c r="A34" s="74" t="s">
        <v>131</v>
      </c>
      <c r="B34" s="75" t="s">
        <v>350</v>
      </c>
      <c r="C34" s="75" t="s">
        <v>107</v>
      </c>
      <c r="D34" s="75" t="s">
        <v>344</v>
      </c>
      <c r="E34" s="76" t="s">
        <v>132</v>
      </c>
      <c r="F34" s="77" t="n">
        <v>2352</v>
      </c>
      <c r="G34" s="77" t="n">
        <v>2352</v>
      </c>
      <c r="H34" s="77"/>
      <c r="I34" s="77"/>
      <c r="J34" s="77" t="n">
        <f aca="false">2352-217</f>
        <v>2135</v>
      </c>
      <c r="K34" s="77" t="n">
        <f aca="false">2352-217</f>
        <v>2135</v>
      </c>
    </row>
    <row r="35" s="202" customFormat="true" ht="12.75" hidden="false" customHeight="false" outlineLevel="0" collapsed="false">
      <c r="A35" s="74" t="s">
        <v>133</v>
      </c>
      <c r="B35" s="75" t="s">
        <v>350</v>
      </c>
      <c r="C35" s="75" t="s">
        <v>107</v>
      </c>
      <c r="D35" s="75" t="s">
        <v>344</v>
      </c>
      <c r="E35" s="76" t="s">
        <v>134</v>
      </c>
      <c r="F35" s="77" t="n">
        <f aca="false">F36</f>
        <v>5</v>
      </c>
      <c r="G35" s="77" t="n">
        <f aca="false">G36</f>
        <v>5</v>
      </c>
      <c r="H35" s="77"/>
      <c r="I35" s="77"/>
      <c r="J35" s="77" t="n">
        <f aca="false">J36</f>
        <v>5</v>
      </c>
      <c r="K35" s="77" t="n">
        <f aca="false">K36</f>
        <v>5</v>
      </c>
    </row>
    <row r="36" s="202" customFormat="true" ht="12.75" hidden="false" customHeight="false" outlineLevel="0" collapsed="false">
      <c r="A36" s="74" t="s">
        <v>135</v>
      </c>
      <c r="B36" s="75" t="s">
        <v>350</v>
      </c>
      <c r="C36" s="75" t="s">
        <v>107</v>
      </c>
      <c r="D36" s="75" t="s">
        <v>344</v>
      </c>
      <c r="E36" s="76" t="s">
        <v>136</v>
      </c>
      <c r="F36" s="77" t="n">
        <f aca="false">3+2</f>
        <v>5</v>
      </c>
      <c r="G36" s="77" t="n">
        <f aca="false">3+2</f>
        <v>5</v>
      </c>
      <c r="H36" s="77"/>
      <c r="I36" s="77"/>
      <c r="J36" s="77" t="n">
        <f aca="false">3+2</f>
        <v>5</v>
      </c>
      <c r="K36" s="77" t="n">
        <f aca="false">3+2</f>
        <v>5</v>
      </c>
    </row>
    <row r="37" s="202" customFormat="true" ht="24" hidden="false" customHeight="false" outlineLevel="0" collapsed="false">
      <c r="A37" s="62" t="s">
        <v>351</v>
      </c>
      <c r="B37" s="63" t="s">
        <v>354</v>
      </c>
      <c r="C37" s="63" t="s">
        <v>144</v>
      </c>
      <c r="D37" s="63"/>
      <c r="E37" s="64"/>
      <c r="F37" s="65" t="n">
        <f aca="false">F38</f>
        <v>122000</v>
      </c>
      <c r="G37" s="65" t="n">
        <f aca="false">G38</f>
        <v>126000</v>
      </c>
      <c r="H37" s="65"/>
      <c r="I37" s="65"/>
      <c r="J37" s="65" t="n">
        <f aca="false">J38</f>
        <v>122000</v>
      </c>
      <c r="K37" s="65" t="n">
        <f aca="false">K38</f>
        <v>126000</v>
      </c>
    </row>
    <row r="38" s="202" customFormat="true" ht="15.75" hidden="false" customHeight="false" outlineLevel="0" collapsed="false">
      <c r="A38" s="62" t="s">
        <v>352</v>
      </c>
      <c r="B38" s="63" t="s">
        <v>354</v>
      </c>
      <c r="C38" s="63" t="s">
        <v>144</v>
      </c>
      <c r="D38" s="63" t="s">
        <v>107</v>
      </c>
      <c r="E38" s="90"/>
      <c r="F38" s="65" t="n">
        <f aca="false">F39</f>
        <v>122000</v>
      </c>
      <c r="G38" s="65" t="n">
        <f aca="false">G39</f>
        <v>126000</v>
      </c>
      <c r="H38" s="65"/>
      <c r="I38" s="65"/>
      <c r="J38" s="65" t="n">
        <f aca="false">J39</f>
        <v>122000</v>
      </c>
      <c r="K38" s="65" t="n">
        <f aca="false">K39</f>
        <v>126000</v>
      </c>
    </row>
    <row r="39" s="202" customFormat="true" ht="14.25" hidden="false" customHeight="true" outlineLevel="0" collapsed="false">
      <c r="A39" s="71" t="s">
        <v>353</v>
      </c>
      <c r="B39" s="67" t="s">
        <v>354</v>
      </c>
      <c r="C39" s="67" t="s">
        <v>144</v>
      </c>
      <c r="D39" s="67" t="s">
        <v>107</v>
      </c>
      <c r="E39" s="68"/>
      <c r="F39" s="69" t="n">
        <f aca="false">F40</f>
        <v>122000</v>
      </c>
      <c r="G39" s="69" t="n">
        <f aca="false">G40</f>
        <v>126000</v>
      </c>
      <c r="H39" s="69"/>
      <c r="I39" s="69"/>
      <c r="J39" s="69" t="n">
        <f aca="false">J40</f>
        <v>122000</v>
      </c>
      <c r="K39" s="69" t="n">
        <f aca="false">K40</f>
        <v>126000</v>
      </c>
    </row>
    <row r="40" s="202" customFormat="true" ht="14.25" hidden="false" customHeight="true" outlineLevel="0" collapsed="false">
      <c r="A40" s="74" t="s">
        <v>355</v>
      </c>
      <c r="B40" s="75" t="s">
        <v>354</v>
      </c>
      <c r="C40" s="75" t="s">
        <v>144</v>
      </c>
      <c r="D40" s="75" t="s">
        <v>107</v>
      </c>
      <c r="E40" s="76" t="s">
        <v>356</v>
      </c>
      <c r="F40" s="77" t="n">
        <f aca="false">F41</f>
        <v>122000</v>
      </c>
      <c r="G40" s="77" t="n">
        <f aca="false">G41</f>
        <v>126000</v>
      </c>
      <c r="H40" s="77"/>
      <c r="I40" s="77"/>
      <c r="J40" s="77" t="n">
        <f aca="false">J41</f>
        <v>122000</v>
      </c>
      <c r="K40" s="77" t="n">
        <f aca="false">K41</f>
        <v>126000</v>
      </c>
    </row>
    <row r="41" s="202" customFormat="true" ht="12.75" hidden="false" customHeight="false" outlineLevel="0" collapsed="false">
      <c r="A41" s="74" t="s">
        <v>357</v>
      </c>
      <c r="B41" s="75" t="s">
        <v>354</v>
      </c>
      <c r="C41" s="75" t="s">
        <v>144</v>
      </c>
      <c r="D41" s="75" t="s">
        <v>107</v>
      </c>
      <c r="E41" s="76" t="s">
        <v>358</v>
      </c>
      <c r="F41" s="77" t="n">
        <f aca="false">101000+21000</f>
        <v>122000</v>
      </c>
      <c r="G41" s="77" t="n">
        <f aca="false">101000+25000</f>
        <v>126000</v>
      </c>
      <c r="H41" s="77"/>
      <c r="I41" s="77"/>
      <c r="J41" s="77" t="n">
        <f aca="false">101000+21000</f>
        <v>122000</v>
      </c>
      <c r="K41" s="77" t="n">
        <f aca="false">101000+25000</f>
        <v>126000</v>
      </c>
    </row>
    <row r="42" s="202" customFormat="true" ht="27" hidden="false" customHeight="false" outlineLevel="0" collapsed="false">
      <c r="A42" s="206" t="s">
        <v>180</v>
      </c>
      <c r="B42" s="199" t="s">
        <v>181</v>
      </c>
      <c r="C42" s="200"/>
      <c r="D42" s="200"/>
      <c r="E42" s="201"/>
      <c r="F42" s="208" t="n">
        <f aca="false">F43</f>
        <v>65000</v>
      </c>
      <c r="G42" s="208" t="n">
        <f aca="false">G43</f>
        <v>65000</v>
      </c>
      <c r="H42" s="208"/>
      <c r="I42" s="208"/>
      <c r="J42" s="208" t="n">
        <f aca="false">J43</f>
        <v>65000</v>
      </c>
      <c r="K42" s="208" t="n">
        <f aca="false">K43</f>
        <v>65000</v>
      </c>
    </row>
    <row r="43" s="202" customFormat="true" ht="15" hidden="false" customHeight="true" outlineLevel="0" collapsed="false">
      <c r="A43" s="209" t="s">
        <v>173</v>
      </c>
      <c r="B43" s="120" t="s">
        <v>181</v>
      </c>
      <c r="C43" s="63" t="s">
        <v>111</v>
      </c>
      <c r="D43" s="63"/>
      <c r="E43" s="64"/>
      <c r="F43" s="210" t="n">
        <f aca="false">F44</f>
        <v>65000</v>
      </c>
      <c r="G43" s="210" t="n">
        <f aca="false">G44</f>
        <v>65000</v>
      </c>
      <c r="H43" s="210"/>
      <c r="I43" s="210"/>
      <c r="J43" s="210" t="n">
        <f aca="false">J44</f>
        <v>65000</v>
      </c>
      <c r="K43" s="210" t="n">
        <f aca="false">K44</f>
        <v>65000</v>
      </c>
    </row>
    <row r="44" s="202" customFormat="true" ht="12.75" hidden="false" customHeight="false" outlineLevel="0" collapsed="false">
      <c r="A44" s="203" t="s">
        <v>178</v>
      </c>
      <c r="B44" s="120" t="s">
        <v>181</v>
      </c>
      <c r="C44" s="63" t="s">
        <v>111</v>
      </c>
      <c r="D44" s="63" t="s">
        <v>179</v>
      </c>
      <c r="E44" s="64"/>
      <c r="F44" s="210" t="n">
        <f aca="false">F45</f>
        <v>65000</v>
      </c>
      <c r="G44" s="210" t="n">
        <f aca="false">G45</f>
        <v>65000</v>
      </c>
      <c r="H44" s="210"/>
      <c r="I44" s="210"/>
      <c r="J44" s="210" t="n">
        <f aca="false">J45</f>
        <v>65000</v>
      </c>
      <c r="K44" s="210" t="n">
        <f aca="false">K45</f>
        <v>65000</v>
      </c>
    </row>
    <row r="45" s="202" customFormat="true" ht="12.75" hidden="false" customHeight="false" outlineLevel="0" collapsed="false">
      <c r="A45" s="142" t="s">
        <v>133</v>
      </c>
      <c r="B45" s="118" t="s">
        <v>181</v>
      </c>
      <c r="C45" s="75" t="s">
        <v>111</v>
      </c>
      <c r="D45" s="75" t="s">
        <v>179</v>
      </c>
      <c r="E45" s="76" t="s">
        <v>134</v>
      </c>
      <c r="F45" s="211" t="n">
        <f aca="false">F46</f>
        <v>65000</v>
      </c>
      <c r="G45" s="211" t="n">
        <f aca="false">G46</f>
        <v>65000</v>
      </c>
      <c r="H45" s="211"/>
      <c r="I45" s="211"/>
      <c r="J45" s="211" t="n">
        <f aca="false">J46</f>
        <v>65000</v>
      </c>
      <c r="K45" s="211" t="n">
        <f aca="false">K46</f>
        <v>65000</v>
      </c>
    </row>
    <row r="46" s="202" customFormat="true" ht="24" hidden="false" customHeight="false" outlineLevel="0" collapsed="false">
      <c r="A46" s="142" t="s">
        <v>182</v>
      </c>
      <c r="B46" s="118" t="s">
        <v>181</v>
      </c>
      <c r="C46" s="75" t="s">
        <v>111</v>
      </c>
      <c r="D46" s="75" t="s">
        <v>179</v>
      </c>
      <c r="E46" s="76" t="s">
        <v>183</v>
      </c>
      <c r="F46" s="211" t="n">
        <v>65000</v>
      </c>
      <c r="G46" s="211" t="n">
        <v>65000</v>
      </c>
      <c r="H46" s="211"/>
      <c r="I46" s="211"/>
      <c r="J46" s="211" t="n">
        <v>65000</v>
      </c>
      <c r="K46" s="211" t="n">
        <v>65000</v>
      </c>
    </row>
    <row r="47" s="202" customFormat="true" ht="27" hidden="false" customHeight="false" outlineLevel="0" collapsed="false">
      <c r="A47" s="206" t="s">
        <v>186</v>
      </c>
      <c r="B47" s="199" t="s">
        <v>187</v>
      </c>
      <c r="C47" s="200"/>
      <c r="D47" s="200"/>
      <c r="E47" s="201"/>
      <c r="F47" s="208" t="n">
        <f aca="false">F48</f>
        <v>4500</v>
      </c>
      <c r="G47" s="208" t="n">
        <f aca="false">G48</f>
        <v>4500</v>
      </c>
      <c r="H47" s="208"/>
      <c r="I47" s="208"/>
      <c r="J47" s="208" t="n">
        <f aca="false">J48</f>
        <v>4500</v>
      </c>
      <c r="K47" s="208" t="n">
        <f aca="false">K48</f>
        <v>4500</v>
      </c>
    </row>
    <row r="48" s="202" customFormat="true" ht="12.75" hidden="false" customHeight="false" outlineLevel="0" collapsed="false">
      <c r="A48" s="209" t="s">
        <v>173</v>
      </c>
      <c r="B48" s="120" t="s">
        <v>187</v>
      </c>
      <c r="C48" s="63" t="s">
        <v>111</v>
      </c>
      <c r="D48" s="63"/>
      <c r="E48" s="64"/>
      <c r="F48" s="210" t="n">
        <f aca="false">F49</f>
        <v>4500</v>
      </c>
      <c r="G48" s="210" t="n">
        <f aca="false">G49</f>
        <v>4500</v>
      </c>
      <c r="H48" s="210"/>
      <c r="I48" s="210"/>
      <c r="J48" s="210" t="n">
        <f aca="false">J49</f>
        <v>4500</v>
      </c>
      <c r="K48" s="210" t="n">
        <f aca="false">K49</f>
        <v>4500</v>
      </c>
    </row>
    <row r="49" s="202" customFormat="true" ht="12.75" hidden="false" customHeight="false" outlineLevel="0" collapsed="false">
      <c r="A49" s="203" t="s">
        <v>184</v>
      </c>
      <c r="B49" s="120" t="s">
        <v>187</v>
      </c>
      <c r="C49" s="63" t="s">
        <v>111</v>
      </c>
      <c r="D49" s="63" t="s">
        <v>185</v>
      </c>
      <c r="E49" s="64"/>
      <c r="F49" s="210" t="n">
        <f aca="false">F50</f>
        <v>4500</v>
      </c>
      <c r="G49" s="210" t="n">
        <f aca="false">G50</f>
        <v>4500</v>
      </c>
      <c r="H49" s="210"/>
      <c r="I49" s="210"/>
      <c r="J49" s="210" t="n">
        <f aca="false">J50</f>
        <v>4500</v>
      </c>
      <c r="K49" s="210" t="n">
        <f aca="false">K50</f>
        <v>4500</v>
      </c>
    </row>
    <row r="50" s="202" customFormat="true" ht="12.75" hidden="false" customHeight="false" outlineLevel="0" collapsed="false">
      <c r="A50" s="142" t="s">
        <v>133</v>
      </c>
      <c r="B50" s="118" t="s">
        <v>187</v>
      </c>
      <c r="C50" s="75" t="s">
        <v>111</v>
      </c>
      <c r="D50" s="75" t="s">
        <v>185</v>
      </c>
      <c r="E50" s="76" t="s">
        <v>134</v>
      </c>
      <c r="F50" s="211" t="n">
        <f aca="false">F51</f>
        <v>4500</v>
      </c>
      <c r="G50" s="211" t="n">
        <f aca="false">G51</f>
        <v>4500</v>
      </c>
      <c r="H50" s="211"/>
      <c r="I50" s="211"/>
      <c r="J50" s="211" t="n">
        <f aca="false">J51</f>
        <v>4500</v>
      </c>
      <c r="K50" s="211" t="n">
        <f aca="false">K51</f>
        <v>4500</v>
      </c>
    </row>
    <row r="51" s="202" customFormat="true" ht="24" hidden="false" customHeight="false" outlineLevel="0" collapsed="false">
      <c r="A51" s="142" t="s">
        <v>182</v>
      </c>
      <c r="B51" s="118" t="s">
        <v>187</v>
      </c>
      <c r="C51" s="75" t="s">
        <v>111</v>
      </c>
      <c r="D51" s="75" t="s">
        <v>185</v>
      </c>
      <c r="E51" s="76" t="s">
        <v>183</v>
      </c>
      <c r="F51" s="211" t="n">
        <v>4500</v>
      </c>
      <c r="G51" s="211" t="n">
        <v>4500</v>
      </c>
      <c r="H51" s="211"/>
      <c r="I51" s="211"/>
      <c r="J51" s="211" t="n">
        <v>4500</v>
      </c>
      <c r="K51" s="211" t="n">
        <v>4500</v>
      </c>
    </row>
    <row r="52" s="202" customFormat="true" ht="29.25" hidden="false" customHeight="true" outlineLevel="0" collapsed="false">
      <c r="A52" s="206" t="s">
        <v>272</v>
      </c>
      <c r="B52" s="187" t="s">
        <v>273</v>
      </c>
      <c r="C52" s="243"/>
      <c r="D52" s="200"/>
      <c r="E52" s="201"/>
      <c r="F52" s="208" t="n">
        <f aca="false">F53+F77</f>
        <v>366331.8</v>
      </c>
      <c r="G52" s="208" t="n">
        <f aca="false">G53+G77</f>
        <v>378581</v>
      </c>
      <c r="H52" s="208" t="n">
        <f aca="false">J52-F52</f>
        <v>-35000</v>
      </c>
      <c r="I52" s="208" t="n">
        <f aca="false">K52-G52</f>
        <v>-40000</v>
      </c>
      <c r="J52" s="208" t="n">
        <f aca="false">J53+J77</f>
        <v>331331.8</v>
      </c>
      <c r="K52" s="208" t="n">
        <f aca="false">K53+K77</f>
        <v>338581</v>
      </c>
    </row>
    <row r="53" s="202" customFormat="true" ht="12.75" hidden="false" customHeight="false" outlineLevel="0" collapsed="false">
      <c r="A53" s="62" t="s">
        <v>173</v>
      </c>
      <c r="B53" s="63" t="s">
        <v>273</v>
      </c>
      <c r="C53" s="63" t="s">
        <v>111</v>
      </c>
      <c r="D53" s="63"/>
      <c r="E53" s="64"/>
      <c r="F53" s="65" t="n">
        <f aca="false">F54</f>
        <v>180419.8</v>
      </c>
      <c r="G53" s="65" t="n">
        <f aca="false">G54</f>
        <v>192669</v>
      </c>
      <c r="H53" s="65"/>
      <c r="I53" s="65"/>
      <c r="J53" s="65" t="n">
        <f aca="false">J54</f>
        <v>180419.8</v>
      </c>
      <c r="K53" s="65" t="n">
        <f aca="false">K54</f>
        <v>192669</v>
      </c>
    </row>
    <row r="54" s="202" customFormat="true" ht="14.25" hidden="false" customHeight="true" outlineLevel="0" collapsed="false">
      <c r="A54" s="62" t="s">
        <v>271</v>
      </c>
      <c r="B54" s="63" t="s">
        <v>273</v>
      </c>
      <c r="C54" s="63" t="s">
        <v>111</v>
      </c>
      <c r="D54" s="63" t="s">
        <v>167</v>
      </c>
      <c r="E54" s="64"/>
      <c r="F54" s="65" t="n">
        <f aca="false">F55+F58</f>
        <v>180419.8</v>
      </c>
      <c r="G54" s="65" t="n">
        <f aca="false">G55+G58</f>
        <v>192669</v>
      </c>
      <c r="H54" s="65"/>
      <c r="I54" s="65"/>
      <c r="J54" s="65" t="n">
        <f aca="false">J55+J58</f>
        <v>180419.8</v>
      </c>
      <c r="K54" s="65" t="n">
        <f aca="false">K55+K58</f>
        <v>192669</v>
      </c>
    </row>
    <row r="55" s="202" customFormat="true" ht="12.75" hidden="false" customHeight="false" outlineLevel="0" collapsed="false">
      <c r="A55" s="104" t="s">
        <v>274</v>
      </c>
      <c r="B55" s="63" t="s">
        <v>275</v>
      </c>
      <c r="C55" s="63" t="s">
        <v>111</v>
      </c>
      <c r="D55" s="63" t="s">
        <v>167</v>
      </c>
      <c r="E55" s="64"/>
      <c r="F55" s="65" t="n">
        <f aca="false">F56</f>
        <v>28604</v>
      </c>
      <c r="G55" s="65" t="n">
        <f aca="false">G56</f>
        <v>28604</v>
      </c>
      <c r="H55" s="65"/>
      <c r="I55" s="65"/>
      <c r="J55" s="65" t="n">
        <f aca="false">J56</f>
        <v>28604</v>
      </c>
      <c r="K55" s="65" t="n">
        <f aca="false">K56</f>
        <v>28604</v>
      </c>
    </row>
    <row r="56" s="202" customFormat="true" ht="12.75" hidden="false" customHeight="false" outlineLevel="0" collapsed="false">
      <c r="A56" s="74" t="s">
        <v>129</v>
      </c>
      <c r="B56" s="75" t="s">
        <v>276</v>
      </c>
      <c r="C56" s="75" t="s">
        <v>111</v>
      </c>
      <c r="D56" s="75" t="s">
        <v>167</v>
      </c>
      <c r="E56" s="76" t="s">
        <v>130</v>
      </c>
      <c r="F56" s="77" t="n">
        <f aca="false">F57</f>
        <v>28604</v>
      </c>
      <c r="G56" s="77" t="n">
        <f aca="false">G57</f>
        <v>28604</v>
      </c>
      <c r="H56" s="77"/>
      <c r="I56" s="77"/>
      <c r="J56" s="77" t="n">
        <f aca="false">J57</f>
        <v>28604</v>
      </c>
      <c r="K56" s="77" t="n">
        <f aca="false">K57</f>
        <v>28604</v>
      </c>
    </row>
    <row r="57" s="202" customFormat="true" ht="24.75" hidden="false" customHeight="false" outlineLevel="0" collapsed="false">
      <c r="A57" s="74" t="s">
        <v>131</v>
      </c>
      <c r="B57" s="75" t="s">
        <v>276</v>
      </c>
      <c r="C57" s="75" t="s">
        <v>111</v>
      </c>
      <c r="D57" s="75" t="s">
        <v>167</v>
      </c>
      <c r="E57" s="76" t="s">
        <v>132</v>
      </c>
      <c r="F57" s="77" t="n">
        <v>28604</v>
      </c>
      <c r="G57" s="77" t="n">
        <v>28604</v>
      </c>
      <c r="H57" s="77"/>
      <c r="I57" s="77"/>
      <c r="J57" s="77" t="n">
        <v>28604</v>
      </c>
      <c r="K57" s="77" t="n">
        <v>28604</v>
      </c>
    </row>
    <row r="58" s="202" customFormat="true" ht="24.75" hidden="false" customHeight="false" outlineLevel="0" collapsed="false">
      <c r="A58" s="105" t="s">
        <v>277</v>
      </c>
      <c r="B58" s="63" t="s">
        <v>278</v>
      </c>
      <c r="C58" s="63" t="s">
        <v>111</v>
      </c>
      <c r="D58" s="63" t="s">
        <v>167</v>
      </c>
      <c r="E58" s="64"/>
      <c r="F58" s="65" t="n">
        <f aca="false">F59+F61+F64+F71+F74</f>
        <v>151815.8</v>
      </c>
      <c r="G58" s="65" t="n">
        <f aca="false">G59+G61+G64+G71+G74</f>
        <v>164065</v>
      </c>
      <c r="H58" s="65"/>
      <c r="I58" s="65"/>
      <c r="J58" s="65" t="n">
        <f aca="false">J59+J61+J64+J71+J74</f>
        <v>151815.8</v>
      </c>
      <c r="K58" s="65" t="n">
        <f aca="false">K59+K61+K64+K71+K74</f>
        <v>164065</v>
      </c>
    </row>
    <row r="59" s="202" customFormat="true" ht="24" hidden="false" customHeight="false" outlineLevel="0" collapsed="false">
      <c r="A59" s="74" t="s">
        <v>155</v>
      </c>
      <c r="B59" s="75" t="s">
        <v>279</v>
      </c>
      <c r="C59" s="75" t="s">
        <v>111</v>
      </c>
      <c r="D59" s="75" t="s">
        <v>167</v>
      </c>
      <c r="E59" s="76" t="s">
        <v>157</v>
      </c>
      <c r="F59" s="77" t="n">
        <f aca="false">F60</f>
        <v>10000</v>
      </c>
      <c r="G59" s="77" t="n">
        <f aca="false">G60</f>
        <v>10000</v>
      </c>
      <c r="H59" s="77"/>
      <c r="I59" s="77"/>
      <c r="J59" s="77" t="n">
        <f aca="false">J60</f>
        <v>10000</v>
      </c>
      <c r="K59" s="77" t="n">
        <f aca="false">K60</f>
        <v>10000</v>
      </c>
    </row>
    <row r="60" s="202" customFormat="true" ht="16.5" hidden="false" customHeight="true" outlineLevel="0" collapsed="false">
      <c r="A60" s="74" t="s">
        <v>158</v>
      </c>
      <c r="B60" s="75" t="s">
        <v>279</v>
      </c>
      <c r="C60" s="75" t="s">
        <v>111</v>
      </c>
      <c r="D60" s="75" t="s">
        <v>167</v>
      </c>
      <c r="E60" s="76" t="s">
        <v>159</v>
      </c>
      <c r="F60" s="77" t="n">
        <v>10000</v>
      </c>
      <c r="G60" s="77" t="n">
        <v>10000</v>
      </c>
      <c r="H60" s="77"/>
      <c r="I60" s="77"/>
      <c r="J60" s="77" t="n">
        <v>10000</v>
      </c>
      <c r="K60" s="77" t="n">
        <v>10000</v>
      </c>
    </row>
    <row r="61" s="244" customFormat="true" ht="13.5" hidden="false" customHeight="true" outlineLevel="0" collapsed="false">
      <c r="A61" s="80" t="s">
        <v>280</v>
      </c>
      <c r="B61" s="81" t="s">
        <v>281</v>
      </c>
      <c r="C61" s="81" t="s">
        <v>111</v>
      </c>
      <c r="D61" s="81" t="s">
        <v>167</v>
      </c>
      <c r="E61" s="72"/>
      <c r="F61" s="73" t="n">
        <f aca="false">F62</f>
        <v>6500</v>
      </c>
      <c r="G61" s="73" t="n">
        <f aca="false">G62</f>
        <v>6500</v>
      </c>
      <c r="H61" s="73"/>
      <c r="I61" s="73"/>
      <c r="J61" s="73" t="n">
        <f aca="false">J62</f>
        <v>6500</v>
      </c>
      <c r="K61" s="73" t="n">
        <f aca="false">K62</f>
        <v>6500</v>
      </c>
    </row>
    <row r="62" s="244" customFormat="true" ht="12.75" hidden="false" customHeight="false" outlineLevel="0" collapsed="false">
      <c r="A62" s="74" t="s">
        <v>129</v>
      </c>
      <c r="B62" s="75" t="s">
        <v>281</v>
      </c>
      <c r="C62" s="75" t="s">
        <v>111</v>
      </c>
      <c r="D62" s="75" t="s">
        <v>167</v>
      </c>
      <c r="E62" s="76" t="s">
        <v>130</v>
      </c>
      <c r="F62" s="77" t="n">
        <f aca="false">F63</f>
        <v>6500</v>
      </c>
      <c r="G62" s="77" t="n">
        <f aca="false">G63</f>
        <v>6500</v>
      </c>
      <c r="H62" s="77"/>
      <c r="I62" s="77"/>
      <c r="J62" s="77" t="n">
        <f aca="false">J63</f>
        <v>6500</v>
      </c>
      <c r="K62" s="77" t="n">
        <f aca="false">K63</f>
        <v>6500</v>
      </c>
    </row>
    <row r="63" s="217" customFormat="true" ht="24" hidden="false" customHeight="false" outlineLevel="0" collapsed="false">
      <c r="A63" s="74" t="s">
        <v>131</v>
      </c>
      <c r="B63" s="75" t="s">
        <v>281</v>
      </c>
      <c r="C63" s="75" t="s">
        <v>111</v>
      </c>
      <c r="D63" s="75" t="s">
        <v>167</v>
      </c>
      <c r="E63" s="76" t="s">
        <v>132</v>
      </c>
      <c r="F63" s="77" t="n">
        <v>6500</v>
      </c>
      <c r="G63" s="77" t="n">
        <v>6500</v>
      </c>
      <c r="H63" s="77"/>
      <c r="I63" s="77"/>
      <c r="J63" s="77" t="n">
        <v>6500</v>
      </c>
      <c r="K63" s="77" t="n">
        <v>6500</v>
      </c>
    </row>
    <row r="64" s="217" customFormat="true" ht="15" hidden="false" customHeight="true" outlineLevel="0" collapsed="false">
      <c r="A64" s="80" t="s">
        <v>151</v>
      </c>
      <c r="B64" s="81" t="s">
        <v>282</v>
      </c>
      <c r="C64" s="81" t="s">
        <v>111</v>
      </c>
      <c r="D64" s="81" t="s">
        <v>167</v>
      </c>
      <c r="E64" s="72"/>
      <c r="F64" s="73" t="n">
        <f aca="false">F65+F67+F69</f>
        <v>1265</v>
      </c>
      <c r="G64" s="73" t="n">
        <f aca="false">G65+G67+G69</f>
        <v>1265</v>
      </c>
      <c r="H64" s="73"/>
      <c r="I64" s="73"/>
      <c r="J64" s="73" t="n">
        <f aca="false">J65+J67+J69</f>
        <v>1265</v>
      </c>
      <c r="K64" s="73" t="n">
        <f aca="false">K65+K67+K69</f>
        <v>1265</v>
      </c>
    </row>
    <row r="65" s="202" customFormat="true" ht="36" hidden="false" customHeight="false" outlineLevel="0" collapsed="false">
      <c r="A65" s="74" t="s">
        <v>118</v>
      </c>
      <c r="B65" s="75" t="s">
        <v>282</v>
      </c>
      <c r="C65" s="75" t="s">
        <v>111</v>
      </c>
      <c r="D65" s="75" t="s">
        <v>167</v>
      </c>
      <c r="E65" s="76" t="s">
        <v>119</v>
      </c>
      <c r="F65" s="77" t="n">
        <f aca="false">F66</f>
        <v>1090</v>
      </c>
      <c r="G65" s="77" t="n">
        <f aca="false">G66</f>
        <v>1090</v>
      </c>
      <c r="H65" s="77"/>
      <c r="I65" s="77"/>
      <c r="J65" s="77" t="n">
        <f aca="false">J66</f>
        <v>1090</v>
      </c>
      <c r="K65" s="77" t="n">
        <f aca="false">K66</f>
        <v>1090</v>
      </c>
    </row>
    <row r="66" s="202" customFormat="true" ht="11.25" hidden="false" customHeight="true" outlineLevel="0" collapsed="false">
      <c r="A66" s="74" t="s">
        <v>153</v>
      </c>
      <c r="B66" s="75" t="s">
        <v>282</v>
      </c>
      <c r="C66" s="75" t="s">
        <v>111</v>
      </c>
      <c r="D66" s="75" t="s">
        <v>167</v>
      </c>
      <c r="E66" s="76" t="s">
        <v>154</v>
      </c>
      <c r="F66" s="77" t="n">
        <v>1090</v>
      </c>
      <c r="G66" s="77" t="n">
        <v>1090</v>
      </c>
      <c r="H66" s="77"/>
      <c r="I66" s="77"/>
      <c r="J66" s="77" t="n">
        <v>1090</v>
      </c>
      <c r="K66" s="77" t="n">
        <v>1090</v>
      </c>
    </row>
    <row r="67" s="202" customFormat="true" ht="12.75" hidden="false" customHeight="false" outlineLevel="0" collapsed="false">
      <c r="A67" s="74" t="s">
        <v>129</v>
      </c>
      <c r="B67" s="75" t="s">
        <v>282</v>
      </c>
      <c r="C67" s="75" t="s">
        <v>111</v>
      </c>
      <c r="D67" s="75" t="s">
        <v>167</v>
      </c>
      <c r="E67" s="76" t="s">
        <v>130</v>
      </c>
      <c r="F67" s="77" t="n">
        <f aca="false">F68</f>
        <v>170</v>
      </c>
      <c r="G67" s="77" t="n">
        <f aca="false">G68</f>
        <v>170</v>
      </c>
      <c r="H67" s="77"/>
      <c r="I67" s="77"/>
      <c r="J67" s="77" t="n">
        <f aca="false">J68</f>
        <v>170</v>
      </c>
      <c r="K67" s="77" t="n">
        <f aca="false">K68</f>
        <v>170</v>
      </c>
    </row>
    <row r="68" s="202" customFormat="true" ht="24" hidden="false" customHeight="false" outlineLevel="0" collapsed="false">
      <c r="A68" s="74" t="s">
        <v>131</v>
      </c>
      <c r="B68" s="75" t="s">
        <v>282</v>
      </c>
      <c r="C68" s="75" t="s">
        <v>111</v>
      </c>
      <c r="D68" s="75" t="s">
        <v>167</v>
      </c>
      <c r="E68" s="76" t="s">
        <v>132</v>
      </c>
      <c r="F68" s="77" t="n">
        <v>170</v>
      </c>
      <c r="G68" s="77" t="n">
        <v>170</v>
      </c>
      <c r="H68" s="77"/>
      <c r="I68" s="77"/>
      <c r="J68" s="77" t="n">
        <v>170</v>
      </c>
      <c r="K68" s="77" t="n">
        <v>170</v>
      </c>
    </row>
    <row r="69" s="202" customFormat="true" ht="12.75" hidden="false" customHeight="false" outlineLevel="0" collapsed="false">
      <c r="A69" s="74" t="s">
        <v>133</v>
      </c>
      <c r="B69" s="75" t="s">
        <v>282</v>
      </c>
      <c r="C69" s="75" t="s">
        <v>111</v>
      </c>
      <c r="D69" s="75" t="s">
        <v>167</v>
      </c>
      <c r="E69" s="76" t="s">
        <v>134</v>
      </c>
      <c r="F69" s="77" t="n">
        <f aca="false">F70</f>
        <v>5</v>
      </c>
      <c r="G69" s="77" t="n">
        <f aca="false">G70</f>
        <v>5</v>
      </c>
      <c r="H69" s="77"/>
      <c r="I69" s="77"/>
      <c r="J69" s="77" t="n">
        <f aca="false">J70</f>
        <v>5</v>
      </c>
      <c r="K69" s="77" t="n">
        <f aca="false">K70</f>
        <v>5</v>
      </c>
    </row>
    <row r="70" s="202" customFormat="true" ht="15" hidden="false" customHeight="true" outlineLevel="0" collapsed="false">
      <c r="A70" s="74" t="s">
        <v>172</v>
      </c>
      <c r="B70" s="75" t="s">
        <v>282</v>
      </c>
      <c r="C70" s="75" t="s">
        <v>111</v>
      </c>
      <c r="D70" s="75" t="s">
        <v>167</v>
      </c>
      <c r="E70" s="76" t="s">
        <v>136</v>
      </c>
      <c r="F70" s="77" t="n">
        <v>5</v>
      </c>
      <c r="G70" s="77" t="n">
        <v>5</v>
      </c>
      <c r="H70" s="77"/>
      <c r="I70" s="77"/>
      <c r="J70" s="77" t="n">
        <v>5</v>
      </c>
      <c r="K70" s="77" t="n">
        <v>5</v>
      </c>
    </row>
    <row r="71" s="202" customFormat="true" ht="12.75" hidden="false" customHeight="false" outlineLevel="0" collapsed="false">
      <c r="A71" s="62" t="s">
        <v>283</v>
      </c>
      <c r="B71" s="63" t="s">
        <v>284</v>
      </c>
      <c r="C71" s="63" t="s">
        <v>111</v>
      </c>
      <c r="D71" s="63" t="s">
        <v>167</v>
      </c>
      <c r="E71" s="64"/>
      <c r="F71" s="65" t="n">
        <f aca="false">F72</f>
        <v>118373</v>
      </c>
      <c r="G71" s="65" t="n">
        <f aca="false">G72</f>
        <v>129975</v>
      </c>
      <c r="H71" s="65"/>
      <c r="I71" s="65"/>
      <c r="J71" s="65" t="n">
        <f aca="false">J72</f>
        <v>118373</v>
      </c>
      <c r="K71" s="65" t="n">
        <f aca="false">K72</f>
        <v>129975</v>
      </c>
    </row>
    <row r="72" s="244" customFormat="true" ht="12.75" hidden="false" customHeight="true" outlineLevel="0" collapsed="false">
      <c r="A72" s="74" t="s">
        <v>129</v>
      </c>
      <c r="B72" s="75" t="s">
        <v>284</v>
      </c>
      <c r="C72" s="75" t="s">
        <v>111</v>
      </c>
      <c r="D72" s="75" t="s">
        <v>167</v>
      </c>
      <c r="E72" s="76" t="s">
        <v>130</v>
      </c>
      <c r="F72" s="77" t="n">
        <f aca="false">F73</f>
        <v>118373</v>
      </c>
      <c r="G72" s="77" t="n">
        <f aca="false">G73</f>
        <v>129975</v>
      </c>
      <c r="H72" s="77"/>
      <c r="I72" s="77"/>
      <c r="J72" s="77" t="n">
        <f aca="false">J73</f>
        <v>118373</v>
      </c>
      <c r="K72" s="77" t="n">
        <f aca="false">K73</f>
        <v>129975</v>
      </c>
    </row>
    <row r="73" s="244" customFormat="true" ht="24" hidden="false" customHeight="false" outlineLevel="0" collapsed="false">
      <c r="A73" s="74" t="s">
        <v>131</v>
      </c>
      <c r="B73" s="75" t="s">
        <v>284</v>
      </c>
      <c r="C73" s="75" t="s">
        <v>111</v>
      </c>
      <c r="D73" s="75" t="s">
        <v>167</v>
      </c>
      <c r="E73" s="76" t="s">
        <v>132</v>
      </c>
      <c r="F73" s="77" t="n">
        <f aca="false">247539-65686-63480</f>
        <v>118373</v>
      </c>
      <c r="G73" s="77" t="n">
        <f aca="false">247539-117564</f>
        <v>129975</v>
      </c>
      <c r="H73" s="77"/>
      <c r="I73" s="77"/>
      <c r="J73" s="77" t="n">
        <f aca="false">247539-65686-63480</f>
        <v>118373</v>
      </c>
      <c r="K73" s="77" t="n">
        <f aca="false">247539-117564</f>
        <v>129975</v>
      </c>
    </row>
    <row r="74" s="202" customFormat="true" ht="36" hidden="false" customHeight="false" outlineLevel="0" collapsed="false">
      <c r="A74" s="62" t="s">
        <v>285</v>
      </c>
      <c r="B74" s="63" t="s">
        <v>286</v>
      </c>
      <c r="C74" s="63" t="s">
        <v>111</v>
      </c>
      <c r="D74" s="63" t="s">
        <v>167</v>
      </c>
      <c r="E74" s="76"/>
      <c r="F74" s="65" t="n">
        <f aca="false">F75</f>
        <v>15677.8</v>
      </c>
      <c r="G74" s="65" t="n">
        <f aca="false">G75</f>
        <v>16325</v>
      </c>
      <c r="H74" s="65"/>
      <c r="I74" s="65"/>
      <c r="J74" s="65" t="n">
        <f aca="false">J75</f>
        <v>15677.8</v>
      </c>
      <c r="K74" s="65" t="n">
        <f aca="false">K75</f>
        <v>16325</v>
      </c>
    </row>
    <row r="75" s="202" customFormat="true" ht="12.75" hidden="false" customHeight="false" outlineLevel="0" collapsed="false">
      <c r="A75" s="74" t="s">
        <v>129</v>
      </c>
      <c r="B75" s="75" t="s">
        <v>286</v>
      </c>
      <c r="C75" s="75" t="s">
        <v>111</v>
      </c>
      <c r="D75" s="75" t="s">
        <v>167</v>
      </c>
      <c r="E75" s="76" t="s">
        <v>130</v>
      </c>
      <c r="F75" s="77" t="n">
        <f aca="false">F76</f>
        <v>15677.8</v>
      </c>
      <c r="G75" s="77" t="n">
        <f aca="false">G76</f>
        <v>16325</v>
      </c>
      <c r="H75" s="77"/>
      <c r="I75" s="77"/>
      <c r="J75" s="77" t="n">
        <f aca="false">J76</f>
        <v>15677.8</v>
      </c>
      <c r="K75" s="77" t="n">
        <f aca="false">K76</f>
        <v>16325</v>
      </c>
    </row>
    <row r="76" s="202" customFormat="true" ht="15" hidden="false" customHeight="true" outlineLevel="0" collapsed="false">
      <c r="A76" s="74" t="s">
        <v>131</v>
      </c>
      <c r="B76" s="75" t="s">
        <v>286</v>
      </c>
      <c r="C76" s="75" t="s">
        <v>111</v>
      </c>
      <c r="D76" s="75" t="s">
        <v>167</v>
      </c>
      <c r="E76" s="76" t="s">
        <v>132</v>
      </c>
      <c r="F76" s="77" t="n">
        <f aca="false">11389+4288.8</f>
        <v>15677.8</v>
      </c>
      <c r="G76" s="77" t="n">
        <f aca="false">11389+4936</f>
        <v>16325</v>
      </c>
      <c r="H76" s="77"/>
      <c r="I76" s="77"/>
      <c r="J76" s="77" t="n">
        <f aca="false">11389+4288.8</f>
        <v>15677.8</v>
      </c>
      <c r="K76" s="77" t="n">
        <f aca="false">11389+4936</f>
        <v>16325</v>
      </c>
    </row>
    <row r="77" s="202" customFormat="true" ht="12.75" hidden="false" customHeight="false" outlineLevel="0" collapsed="false">
      <c r="A77" s="62" t="s">
        <v>249</v>
      </c>
      <c r="B77" s="63" t="s">
        <v>273</v>
      </c>
      <c r="C77" s="63" t="s">
        <v>250</v>
      </c>
      <c r="D77" s="63"/>
      <c r="E77" s="64"/>
      <c r="F77" s="65" t="n">
        <f aca="false">F78</f>
        <v>185912</v>
      </c>
      <c r="G77" s="65" t="n">
        <f aca="false">G78</f>
        <v>185912</v>
      </c>
      <c r="H77" s="65" t="n">
        <f aca="false">J77-F77</f>
        <v>-35000</v>
      </c>
      <c r="I77" s="65" t="n">
        <f aca="false">K77-G77</f>
        <v>-40000</v>
      </c>
      <c r="J77" s="65" t="n">
        <f aca="false">J78</f>
        <v>150912</v>
      </c>
      <c r="K77" s="65" t="n">
        <f aca="false">K78</f>
        <v>145912</v>
      </c>
    </row>
    <row r="78" s="202" customFormat="true" ht="12.75" hidden="false" customHeight="false" outlineLevel="0" collapsed="false">
      <c r="A78" s="62" t="s">
        <v>287</v>
      </c>
      <c r="B78" s="63" t="s">
        <v>273</v>
      </c>
      <c r="C78" s="63" t="s">
        <v>250</v>
      </c>
      <c r="D78" s="63" t="s">
        <v>165</v>
      </c>
      <c r="E78" s="64"/>
      <c r="F78" s="65" t="n">
        <f aca="false">F79+F82</f>
        <v>185912</v>
      </c>
      <c r="G78" s="65" t="n">
        <f aca="false">G79+G82</f>
        <v>185912</v>
      </c>
      <c r="H78" s="65" t="n">
        <f aca="false">J78-F78</f>
        <v>-35000</v>
      </c>
      <c r="I78" s="65" t="n">
        <f aca="false">K78-G78</f>
        <v>-40000</v>
      </c>
      <c r="J78" s="65" t="n">
        <f aca="false">J79+J82</f>
        <v>150912</v>
      </c>
      <c r="K78" s="65" t="n">
        <f aca="false">K79+K82</f>
        <v>145912</v>
      </c>
    </row>
    <row r="79" s="202" customFormat="true" ht="24" hidden="false" customHeight="false" outlineLevel="0" collapsed="false">
      <c r="A79" s="62" t="s">
        <v>288</v>
      </c>
      <c r="B79" s="63" t="s">
        <v>289</v>
      </c>
      <c r="C79" s="63" t="s">
        <v>250</v>
      </c>
      <c r="D79" s="63" t="s">
        <v>165</v>
      </c>
      <c r="E79" s="64"/>
      <c r="F79" s="65" t="n">
        <f aca="false">F80</f>
        <v>87313</v>
      </c>
      <c r="G79" s="65" t="n">
        <f aca="false">G80</f>
        <v>87313</v>
      </c>
      <c r="H79" s="65" t="n">
        <f aca="false">J79-F79</f>
        <v>0</v>
      </c>
      <c r="I79" s="65" t="n">
        <f aca="false">K79-G79</f>
        <v>0</v>
      </c>
      <c r="J79" s="65" t="n">
        <f aca="false">J80</f>
        <v>87313</v>
      </c>
      <c r="K79" s="65" t="n">
        <f aca="false">K80</f>
        <v>87313</v>
      </c>
    </row>
    <row r="80" s="202" customFormat="true" ht="12.75" hidden="false" customHeight="false" outlineLevel="0" collapsed="false">
      <c r="A80" s="74" t="s">
        <v>129</v>
      </c>
      <c r="B80" s="75" t="s">
        <v>290</v>
      </c>
      <c r="C80" s="75" t="s">
        <v>250</v>
      </c>
      <c r="D80" s="75" t="s">
        <v>165</v>
      </c>
      <c r="E80" s="76" t="s">
        <v>130</v>
      </c>
      <c r="F80" s="77" t="n">
        <f aca="false">F81</f>
        <v>87313</v>
      </c>
      <c r="G80" s="77" t="n">
        <f aca="false">G81</f>
        <v>87313</v>
      </c>
      <c r="H80" s="77"/>
      <c r="I80" s="77"/>
      <c r="J80" s="77" t="n">
        <f aca="false">J81</f>
        <v>87313</v>
      </c>
      <c r="K80" s="77" t="n">
        <f aca="false">K81</f>
        <v>87313</v>
      </c>
    </row>
    <row r="81" s="202" customFormat="true" ht="15" hidden="false" customHeight="true" outlineLevel="0" collapsed="false">
      <c r="A81" s="74" t="s">
        <v>131</v>
      </c>
      <c r="B81" s="75" t="s">
        <v>290</v>
      </c>
      <c r="C81" s="75" t="s">
        <v>250</v>
      </c>
      <c r="D81" s="75" t="s">
        <v>165</v>
      </c>
      <c r="E81" s="76" t="s">
        <v>132</v>
      </c>
      <c r="F81" s="77" t="n">
        <f aca="false">107313-20000</f>
        <v>87313</v>
      </c>
      <c r="G81" s="77" t="n">
        <f aca="false">107313-20000</f>
        <v>87313</v>
      </c>
      <c r="H81" s="77"/>
      <c r="I81" s="77"/>
      <c r="J81" s="77" t="n">
        <f aca="false">107313-20000</f>
        <v>87313</v>
      </c>
      <c r="K81" s="77" t="n">
        <f aca="false">107313-20000</f>
        <v>87313</v>
      </c>
    </row>
    <row r="82" s="245" customFormat="true" ht="12.75" hidden="false" customHeight="false" outlineLevel="0" collapsed="false">
      <c r="A82" s="62" t="s">
        <v>291</v>
      </c>
      <c r="B82" s="63" t="s">
        <v>292</v>
      </c>
      <c r="C82" s="63" t="s">
        <v>250</v>
      </c>
      <c r="D82" s="63" t="s">
        <v>165</v>
      </c>
      <c r="E82" s="76"/>
      <c r="F82" s="65" t="n">
        <f aca="false">F83</f>
        <v>98599</v>
      </c>
      <c r="G82" s="65" t="n">
        <f aca="false">G83</f>
        <v>98599</v>
      </c>
      <c r="H82" s="65" t="n">
        <f aca="false">J82-F82</f>
        <v>-35000</v>
      </c>
      <c r="I82" s="65" t="n">
        <f aca="false">K82-G82</f>
        <v>-40000</v>
      </c>
      <c r="J82" s="65" t="n">
        <f aca="false">J83</f>
        <v>63599</v>
      </c>
      <c r="K82" s="65" t="n">
        <f aca="false">K83</f>
        <v>58599</v>
      </c>
    </row>
    <row r="83" s="245" customFormat="true" ht="12.75" hidden="false" customHeight="false" outlineLevel="0" collapsed="false">
      <c r="A83" s="74" t="s">
        <v>129</v>
      </c>
      <c r="B83" s="75" t="s">
        <v>293</v>
      </c>
      <c r="C83" s="75" t="s">
        <v>250</v>
      </c>
      <c r="D83" s="75" t="s">
        <v>165</v>
      </c>
      <c r="E83" s="76" t="s">
        <v>130</v>
      </c>
      <c r="F83" s="77" t="n">
        <f aca="false">F84</f>
        <v>98599</v>
      </c>
      <c r="G83" s="77" t="n">
        <f aca="false">G84</f>
        <v>98599</v>
      </c>
      <c r="H83" s="77" t="n">
        <f aca="false">J83-F83</f>
        <v>-35000</v>
      </c>
      <c r="I83" s="77" t="n">
        <f aca="false">K83-G83</f>
        <v>-40000</v>
      </c>
      <c r="J83" s="77" t="n">
        <f aca="false">J84</f>
        <v>63599</v>
      </c>
      <c r="K83" s="77" t="n">
        <f aca="false">K84</f>
        <v>58599</v>
      </c>
    </row>
    <row r="84" s="245" customFormat="true" ht="24" hidden="false" customHeight="false" outlineLevel="0" collapsed="false">
      <c r="A84" s="74" t="s">
        <v>131</v>
      </c>
      <c r="B84" s="75" t="s">
        <v>293</v>
      </c>
      <c r="C84" s="75" t="s">
        <v>250</v>
      </c>
      <c r="D84" s="75" t="s">
        <v>165</v>
      </c>
      <c r="E84" s="76" t="s">
        <v>132</v>
      </c>
      <c r="F84" s="77" t="n">
        <f aca="false">118599-20000</f>
        <v>98599</v>
      </c>
      <c r="G84" s="77" t="n">
        <f aca="false">118599-20000</f>
        <v>98599</v>
      </c>
      <c r="H84" s="77" t="n">
        <f aca="false">J84-F84</f>
        <v>-35000</v>
      </c>
      <c r="I84" s="77" t="n">
        <f aca="false">K84-G84</f>
        <v>-40000</v>
      </c>
      <c r="J84" s="77" t="n">
        <f aca="false">118599-20000-35000</f>
        <v>63599</v>
      </c>
      <c r="K84" s="77" t="n">
        <f aca="false">118599-20000-40000</f>
        <v>58599</v>
      </c>
    </row>
    <row r="85" s="245" customFormat="true" ht="27" hidden="false" customHeight="false" outlineLevel="0" collapsed="false">
      <c r="A85" s="206" t="s">
        <v>373</v>
      </c>
      <c r="B85" s="187" t="s">
        <v>374</v>
      </c>
      <c r="C85" s="200"/>
      <c r="D85" s="200"/>
      <c r="E85" s="201"/>
      <c r="F85" s="208" t="n">
        <f aca="false">F86+F93+F98+F106+F112+F126</f>
        <v>1709421.94</v>
      </c>
      <c r="G85" s="208" t="n">
        <f aca="false">G86+G93+G98+G106+G112+G126</f>
        <v>1713921.94</v>
      </c>
      <c r="H85" s="208"/>
      <c r="I85" s="208"/>
      <c r="J85" s="208" t="n">
        <f aca="false">J86+J93+J98+J106+J112+J126</f>
        <v>1709421.94</v>
      </c>
      <c r="K85" s="208" t="n">
        <f aca="false">K86+K93+K98+K106+K112+K126</f>
        <v>1713921.94</v>
      </c>
    </row>
    <row r="86" s="202" customFormat="true" ht="13.5" hidden="false" customHeight="true" outlineLevel="0" collapsed="false">
      <c r="A86" s="62" t="s">
        <v>394</v>
      </c>
      <c r="B86" s="63" t="s">
        <v>395</v>
      </c>
      <c r="C86" s="63"/>
      <c r="D86" s="63"/>
      <c r="E86" s="64"/>
      <c r="F86" s="107" t="n">
        <f aca="false">F87</f>
        <v>2835</v>
      </c>
      <c r="G86" s="107" t="n">
        <f aca="false">G87</f>
        <v>2835</v>
      </c>
      <c r="H86" s="107"/>
      <c r="I86" s="107"/>
      <c r="J86" s="107" t="n">
        <f aca="false">J87</f>
        <v>2835</v>
      </c>
      <c r="K86" s="107" t="n">
        <f aca="false">K87</f>
        <v>2835</v>
      </c>
    </row>
    <row r="87" s="202" customFormat="true" ht="13.5" hidden="false" customHeight="true" outlineLevel="0" collapsed="false">
      <c r="A87" s="62" t="s">
        <v>211</v>
      </c>
      <c r="B87" s="63" t="s">
        <v>395</v>
      </c>
      <c r="C87" s="63" t="s">
        <v>175</v>
      </c>
      <c r="D87" s="63"/>
      <c r="E87" s="64"/>
      <c r="F87" s="107" t="n">
        <f aca="false">F88</f>
        <v>2835</v>
      </c>
      <c r="G87" s="107" t="n">
        <f aca="false">G88</f>
        <v>2835</v>
      </c>
      <c r="H87" s="107"/>
      <c r="I87" s="107"/>
      <c r="J87" s="107" t="n">
        <f aca="false">J88</f>
        <v>2835</v>
      </c>
      <c r="K87" s="107" t="n">
        <f aca="false">K88</f>
        <v>2835</v>
      </c>
    </row>
    <row r="88" s="202" customFormat="true" ht="11.25" hidden="false" customHeight="true" outlineLevel="0" collapsed="false">
      <c r="A88" s="203" t="s">
        <v>263</v>
      </c>
      <c r="B88" s="63" t="s">
        <v>395</v>
      </c>
      <c r="C88" s="63" t="s">
        <v>175</v>
      </c>
      <c r="D88" s="63" t="s">
        <v>167</v>
      </c>
      <c r="E88" s="64"/>
      <c r="F88" s="107" t="n">
        <f aca="false">F89+F91</f>
        <v>2835</v>
      </c>
      <c r="G88" s="107" t="n">
        <f aca="false">G89+G91</f>
        <v>2835</v>
      </c>
      <c r="H88" s="107"/>
      <c r="I88" s="107"/>
      <c r="J88" s="107" t="n">
        <f aca="false">J89+J91</f>
        <v>2835</v>
      </c>
      <c r="K88" s="107" t="n">
        <f aca="false">K89+K91</f>
        <v>2835</v>
      </c>
    </row>
    <row r="89" s="202" customFormat="true" ht="27" hidden="false" customHeight="true" outlineLevel="0" collapsed="false">
      <c r="A89" s="74" t="s">
        <v>118</v>
      </c>
      <c r="B89" s="75" t="s">
        <v>396</v>
      </c>
      <c r="C89" s="75" t="s">
        <v>175</v>
      </c>
      <c r="D89" s="75" t="s">
        <v>167</v>
      </c>
      <c r="E89" s="76" t="s">
        <v>119</v>
      </c>
      <c r="F89" s="125" t="n">
        <f aca="false">F90</f>
        <v>200</v>
      </c>
      <c r="G89" s="125" t="n">
        <f aca="false">G90</f>
        <v>200</v>
      </c>
      <c r="H89" s="125"/>
      <c r="I89" s="125"/>
      <c r="J89" s="125" t="n">
        <f aca="false">J90</f>
        <v>200</v>
      </c>
      <c r="K89" s="125" t="n">
        <f aca="false">K90</f>
        <v>200</v>
      </c>
    </row>
    <row r="90" s="245" customFormat="true" ht="13.5" hidden="false" customHeight="true" outlineLevel="0" collapsed="false">
      <c r="A90" s="74" t="s">
        <v>120</v>
      </c>
      <c r="B90" s="75" t="s">
        <v>396</v>
      </c>
      <c r="C90" s="75" t="s">
        <v>175</v>
      </c>
      <c r="D90" s="75" t="s">
        <v>167</v>
      </c>
      <c r="E90" s="76" t="s">
        <v>121</v>
      </c>
      <c r="F90" s="125" t="n">
        <v>200</v>
      </c>
      <c r="G90" s="125" t="n">
        <v>200</v>
      </c>
      <c r="H90" s="125"/>
      <c r="I90" s="125"/>
      <c r="J90" s="125" t="n">
        <v>200</v>
      </c>
      <c r="K90" s="125" t="n">
        <v>200</v>
      </c>
    </row>
    <row r="91" customFormat="false" ht="13.5" hidden="false" customHeight="true" outlineLevel="0" collapsed="false">
      <c r="A91" s="74" t="s">
        <v>129</v>
      </c>
      <c r="B91" s="75" t="s">
        <v>396</v>
      </c>
      <c r="C91" s="75" t="s">
        <v>175</v>
      </c>
      <c r="D91" s="75" t="s">
        <v>167</v>
      </c>
      <c r="E91" s="76" t="s">
        <v>130</v>
      </c>
      <c r="F91" s="77" t="n">
        <f aca="false">F92</f>
        <v>2635</v>
      </c>
      <c r="G91" s="77" t="n">
        <f aca="false">G92</f>
        <v>2635</v>
      </c>
      <c r="H91" s="77"/>
      <c r="I91" s="77"/>
      <c r="J91" s="77" t="n">
        <f aca="false">J92</f>
        <v>2635</v>
      </c>
      <c r="K91" s="77" t="n">
        <f aca="false">K92</f>
        <v>2635</v>
      </c>
    </row>
    <row r="92" customFormat="false" ht="23.25" hidden="false" customHeight="true" outlineLevel="0" collapsed="false">
      <c r="A92" s="74" t="s">
        <v>131</v>
      </c>
      <c r="B92" s="75" t="s">
        <v>396</v>
      </c>
      <c r="C92" s="75" t="s">
        <v>175</v>
      </c>
      <c r="D92" s="75" t="s">
        <v>167</v>
      </c>
      <c r="E92" s="76" t="s">
        <v>132</v>
      </c>
      <c r="F92" s="126" t="n">
        <v>2635</v>
      </c>
      <c r="G92" s="126" t="n">
        <v>2635</v>
      </c>
      <c r="H92" s="126"/>
      <c r="I92" s="126"/>
      <c r="J92" s="126" t="n">
        <v>2635</v>
      </c>
      <c r="K92" s="126" t="n">
        <v>2635</v>
      </c>
    </row>
    <row r="93" s="217" customFormat="true" ht="13.5" hidden="false" customHeight="true" outlineLevel="0" collapsed="false">
      <c r="A93" s="97" t="s">
        <v>397</v>
      </c>
      <c r="B93" s="63" t="s">
        <v>398</v>
      </c>
      <c r="C93" s="63"/>
      <c r="D93" s="63"/>
      <c r="E93" s="76"/>
      <c r="F93" s="127" t="n">
        <f aca="false">F94</f>
        <v>48906.2</v>
      </c>
      <c r="G93" s="127" t="n">
        <f aca="false">G94</f>
        <v>48906.2</v>
      </c>
      <c r="H93" s="127"/>
      <c r="I93" s="127"/>
      <c r="J93" s="127" t="n">
        <f aca="false">J94</f>
        <v>48906.2</v>
      </c>
      <c r="K93" s="127" t="n">
        <f aca="false">K94</f>
        <v>48906.2</v>
      </c>
    </row>
    <row r="94" s="217" customFormat="true" ht="13.5" hidden="false" customHeight="true" outlineLevel="0" collapsed="false">
      <c r="A94" s="62" t="s">
        <v>211</v>
      </c>
      <c r="B94" s="63" t="s">
        <v>398</v>
      </c>
      <c r="C94" s="63" t="s">
        <v>175</v>
      </c>
      <c r="D94" s="63"/>
      <c r="E94" s="76"/>
      <c r="F94" s="127" t="n">
        <f aca="false">F95</f>
        <v>48906.2</v>
      </c>
      <c r="G94" s="127" t="n">
        <f aca="false">G95</f>
        <v>48906.2</v>
      </c>
      <c r="H94" s="127"/>
      <c r="I94" s="127"/>
      <c r="J94" s="127" t="n">
        <f aca="false">J95</f>
        <v>48906.2</v>
      </c>
      <c r="K94" s="127" t="n">
        <f aca="false">K95</f>
        <v>48906.2</v>
      </c>
    </row>
    <row r="95" s="217" customFormat="true" ht="14.25" hidden="false" customHeight="true" outlineLevel="0" collapsed="false">
      <c r="A95" s="203" t="s">
        <v>263</v>
      </c>
      <c r="B95" s="63" t="s">
        <v>398</v>
      </c>
      <c r="C95" s="63" t="s">
        <v>175</v>
      </c>
      <c r="D95" s="63" t="s">
        <v>167</v>
      </c>
      <c r="E95" s="76"/>
      <c r="F95" s="127" t="n">
        <f aca="false">F96</f>
        <v>48906.2</v>
      </c>
      <c r="G95" s="127" t="n">
        <f aca="false">G96</f>
        <v>48906.2</v>
      </c>
      <c r="H95" s="127"/>
      <c r="I95" s="127"/>
      <c r="J95" s="127" t="n">
        <f aca="false">J96</f>
        <v>48906.2</v>
      </c>
      <c r="K95" s="127" t="n">
        <f aca="false">K96</f>
        <v>48906.2</v>
      </c>
    </row>
    <row r="96" s="217" customFormat="true" ht="14.25" hidden="false" customHeight="true" outlineLevel="0" collapsed="false">
      <c r="A96" s="74" t="s">
        <v>155</v>
      </c>
      <c r="B96" s="75" t="s">
        <v>399</v>
      </c>
      <c r="C96" s="75" t="s">
        <v>175</v>
      </c>
      <c r="D96" s="75" t="s">
        <v>167</v>
      </c>
      <c r="E96" s="76" t="s">
        <v>157</v>
      </c>
      <c r="F96" s="126" t="n">
        <f aca="false">F97</f>
        <v>48906.2</v>
      </c>
      <c r="G96" s="126" t="n">
        <f aca="false">G97</f>
        <v>48906.2</v>
      </c>
      <c r="H96" s="126"/>
      <c r="I96" s="126"/>
      <c r="J96" s="126" t="n">
        <f aca="false">J97</f>
        <v>48906.2</v>
      </c>
      <c r="K96" s="126" t="n">
        <f aca="false">K97</f>
        <v>48906.2</v>
      </c>
    </row>
    <row r="97" s="217" customFormat="true" ht="12.75" hidden="false" customHeight="false" outlineLevel="0" collapsed="false">
      <c r="A97" s="74" t="s">
        <v>158</v>
      </c>
      <c r="B97" s="75" t="s">
        <v>399</v>
      </c>
      <c r="C97" s="75" t="s">
        <v>175</v>
      </c>
      <c r="D97" s="75" t="s">
        <v>167</v>
      </c>
      <c r="E97" s="76" t="s">
        <v>159</v>
      </c>
      <c r="F97" s="126" t="n">
        <v>48906.2</v>
      </c>
      <c r="G97" s="126" t="n">
        <v>48906.2</v>
      </c>
      <c r="H97" s="126"/>
      <c r="I97" s="126"/>
      <c r="J97" s="126" t="n">
        <v>48906.2</v>
      </c>
      <c r="K97" s="126" t="n">
        <v>48906.2</v>
      </c>
    </row>
    <row r="98" s="217" customFormat="true" ht="15" hidden="false" customHeight="true" outlineLevel="0" collapsed="false">
      <c r="A98" s="97" t="s">
        <v>400</v>
      </c>
      <c r="B98" s="63" t="s">
        <v>401</v>
      </c>
      <c r="C98" s="63"/>
      <c r="D98" s="63"/>
      <c r="E98" s="64"/>
      <c r="F98" s="65" t="n">
        <f aca="false">F99</f>
        <v>15530</v>
      </c>
      <c r="G98" s="65" t="n">
        <f aca="false">G99</f>
        <v>15530</v>
      </c>
      <c r="H98" s="65"/>
      <c r="I98" s="65"/>
      <c r="J98" s="65" t="n">
        <f aca="false">J99</f>
        <v>15530</v>
      </c>
      <c r="K98" s="65" t="n">
        <f aca="false">K99</f>
        <v>15530</v>
      </c>
    </row>
    <row r="99" s="217" customFormat="true" ht="12.75" hidden="false" customHeight="false" outlineLevel="0" collapsed="false">
      <c r="A99" s="62" t="s">
        <v>211</v>
      </c>
      <c r="B99" s="63" t="s">
        <v>401</v>
      </c>
      <c r="C99" s="63" t="s">
        <v>175</v>
      </c>
      <c r="D99" s="63"/>
      <c r="E99" s="64"/>
      <c r="F99" s="65" t="n">
        <f aca="false">F100</f>
        <v>15530</v>
      </c>
      <c r="G99" s="65" t="n">
        <f aca="false">G100</f>
        <v>15530</v>
      </c>
      <c r="H99" s="65"/>
      <c r="I99" s="65"/>
      <c r="J99" s="65" t="n">
        <f aca="false">J100</f>
        <v>15530</v>
      </c>
      <c r="K99" s="65" t="n">
        <f aca="false">K100</f>
        <v>15530</v>
      </c>
    </row>
    <row r="100" s="217" customFormat="true" ht="12.75" hidden="false" customHeight="false" outlineLevel="0" collapsed="false">
      <c r="A100" s="203" t="s">
        <v>263</v>
      </c>
      <c r="B100" s="63" t="s">
        <v>401</v>
      </c>
      <c r="C100" s="63" t="s">
        <v>175</v>
      </c>
      <c r="D100" s="63" t="s">
        <v>167</v>
      </c>
      <c r="E100" s="64"/>
      <c r="F100" s="65" t="n">
        <f aca="false">F101+F104</f>
        <v>15530</v>
      </c>
      <c r="G100" s="65" t="n">
        <f aca="false">G101+G104</f>
        <v>15530</v>
      </c>
      <c r="H100" s="65"/>
      <c r="I100" s="65"/>
      <c r="J100" s="65" t="n">
        <f aca="false">J101+J104</f>
        <v>15530</v>
      </c>
      <c r="K100" s="65" t="n">
        <f aca="false">K101+K104</f>
        <v>15530</v>
      </c>
    </row>
    <row r="101" s="217" customFormat="true" ht="24" hidden="false" customHeight="false" outlineLevel="0" collapsed="false">
      <c r="A101" s="74" t="s">
        <v>155</v>
      </c>
      <c r="B101" s="75" t="s">
        <v>402</v>
      </c>
      <c r="C101" s="75" t="s">
        <v>175</v>
      </c>
      <c r="D101" s="75" t="s">
        <v>167</v>
      </c>
      <c r="E101" s="76" t="s">
        <v>157</v>
      </c>
      <c r="F101" s="77" t="n">
        <f aca="false">F102+F103</f>
        <v>2525</v>
      </c>
      <c r="G101" s="77" t="n">
        <f aca="false">G102+G103</f>
        <v>2525</v>
      </c>
      <c r="H101" s="77"/>
      <c r="I101" s="77"/>
      <c r="J101" s="77" t="n">
        <f aca="false">J102+J103</f>
        <v>2525</v>
      </c>
      <c r="K101" s="77" t="n">
        <f aca="false">K102+K103</f>
        <v>2525</v>
      </c>
    </row>
    <row r="102" s="217" customFormat="true" ht="12.75" hidden="false" customHeight="false" outlineLevel="0" collapsed="false">
      <c r="A102" s="74" t="s">
        <v>158</v>
      </c>
      <c r="B102" s="75" t="s">
        <v>402</v>
      </c>
      <c r="C102" s="75" t="s">
        <v>175</v>
      </c>
      <c r="D102" s="75" t="s">
        <v>167</v>
      </c>
      <c r="E102" s="76" t="s">
        <v>159</v>
      </c>
      <c r="F102" s="77" t="n">
        <f aca="false">2525-40</f>
        <v>2485</v>
      </c>
      <c r="G102" s="77" t="n">
        <f aca="false">2525-40</f>
        <v>2485</v>
      </c>
      <c r="H102" s="77"/>
      <c r="I102" s="77"/>
      <c r="J102" s="77" t="n">
        <f aca="false">2525-40</f>
        <v>2485</v>
      </c>
      <c r="K102" s="77" t="n">
        <f aca="false">2525-40</f>
        <v>2485</v>
      </c>
    </row>
    <row r="103" s="217" customFormat="true" ht="15" hidden="false" customHeight="true" outlineLevel="0" collapsed="false">
      <c r="A103" s="74" t="s">
        <v>379</v>
      </c>
      <c r="B103" s="75" t="s">
        <v>402</v>
      </c>
      <c r="C103" s="75" t="s">
        <v>175</v>
      </c>
      <c r="D103" s="75" t="s">
        <v>167</v>
      </c>
      <c r="E103" s="76" t="s">
        <v>380</v>
      </c>
      <c r="F103" s="77" t="n">
        <v>40</v>
      </c>
      <c r="G103" s="77" t="n">
        <v>40</v>
      </c>
      <c r="H103" s="77"/>
      <c r="I103" s="77"/>
      <c r="J103" s="77" t="n">
        <v>40</v>
      </c>
      <c r="K103" s="77" t="n">
        <v>40</v>
      </c>
    </row>
    <row r="104" s="217" customFormat="true" ht="12.75" hidden="false" customHeight="false" outlineLevel="0" collapsed="false">
      <c r="A104" s="74" t="s">
        <v>133</v>
      </c>
      <c r="B104" s="75" t="s">
        <v>403</v>
      </c>
      <c r="C104" s="75" t="s">
        <v>175</v>
      </c>
      <c r="D104" s="75" t="s">
        <v>167</v>
      </c>
      <c r="E104" s="76" t="s">
        <v>134</v>
      </c>
      <c r="F104" s="77" t="n">
        <f aca="false">F105</f>
        <v>13005</v>
      </c>
      <c r="G104" s="77" t="n">
        <f aca="false">G105</f>
        <v>13005</v>
      </c>
      <c r="H104" s="77"/>
      <c r="I104" s="77"/>
      <c r="J104" s="77" t="n">
        <f aca="false">J105</f>
        <v>13005</v>
      </c>
      <c r="K104" s="77" t="n">
        <f aca="false">K105</f>
        <v>13005</v>
      </c>
    </row>
    <row r="105" s="217" customFormat="true" ht="25.5" hidden="false" customHeight="true" outlineLevel="0" collapsed="false">
      <c r="A105" s="74" t="s">
        <v>182</v>
      </c>
      <c r="B105" s="75" t="s">
        <v>403</v>
      </c>
      <c r="C105" s="75" t="s">
        <v>175</v>
      </c>
      <c r="D105" s="75" t="s">
        <v>167</v>
      </c>
      <c r="E105" s="76" t="s">
        <v>183</v>
      </c>
      <c r="F105" s="77" t="n">
        <v>13005</v>
      </c>
      <c r="G105" s="77" t="n">
        <v>13005</v>
      </c>
      <c r="H105" s="77"/>
      <c r="I105" s="77"/>
      <c r="J105" s="77" t="n">
        <v>13005</v>
      </c>
      <c r="K105" s="77" t="n">
        <v>13005</v>
      </c>
    </row>
    <row r="106" s="217" customFormat="true" ht="12.75" hidden="false" customHeight="false" outlineLevel="0" collapsed="false">
      <c r="A106" s="62" t="s">
        <v>404</v>
      </c>
      <c r="B106" s="63" t="s">
        <v>405</v>
      </c>
      <c r="C106" s="63"/>
      <c r="D106" s="63"/>
      <c r="E106" s="64"/>
      <c r="F106" s="65" t="n">
        <f aca="false">F107</f>
        <v>35955.94</v>
      </c>
      <c r="G106" s="65" t="n">
        <f aca="false">G107</f>
        <v>35955.94</v>
      </c>
      <c r="H106" s="65"/>
      <c r="I106" s="65"/>
      <c r="J106" s="65" t="n">
        <f aca="false">J107</f>
        <v>35955.94</v>
      </c>
      <c r="K106" s="65" t="n">
        <f aca="false">K107</f>
        <v>35955.94</v>
      </c>
    </row>
    <row r="107" s="217" customFormat="true" ht="12.75" hidden="false" customHeight="false" outlineLevel="0" collapsed="false">
      <c r="A107" s="62" t="s">
        <v>211</v>
      </c>
      <c r="B107" s="63" t="s">
        <v>405</v>
      </c>
      <c r="C107" s="63" t="s">
        <v>175</v>
      </c>
      <c r="D107" s="63"/>
      <c r="E107" s="64"/>
      <c r="F107" s="65" t="n">
        <f aca="false">F108</f>
        <v>35955.94</v>
      </c>
      <c r="G107" s="65" t="n">
        <f aca="false">G108</f>
        <v>35955.94</v>
      </c>
      <c r="H107" s="65"/>
      <c r="I107" s="65"/>
      <c r="J107" s="65" t="n">
        <f aca="false">J108</f>
        <v>35955.94</v>
      </c>
      <c r="K107" s="65" t="n">
        <f aca="false">K108</f>
        <v>35955.94</v>
      </c>
    </row>
    <row r="108" s="217" customFormat="true" ht="15" hidden="false" customHeight="true" outlineLevel="0" collapsed="false">
      <c r="A108" s="203" t="s">
        <v>263</v>
      </c>
      <c r="B108" s="63" t="s">
        <v>405</v>
      </c>
      <c r="C108" s="63" t="s">
        <v>175</v>
      </c>
      <c r="D108" s="63" t="s">
        <v>167</v>
      </c>
      <c r="E108" s="64"/>
      <c r="F108" s="65" t="n">
        <f aca="false">F109</f>
        <v>35955.94</v>
      </c>
      <c r="G108" s="65" t="n">
        <f aca="false">G109</f>
        <v>35955.94</v>
      </c>
      <c r="H108" s="65"/>
      <c r="I108" s="65"/>
      <c r="J108" s="65" t="n">
        <f aca="false">J109</f>
        <v>35955.94</v>
      </c>
      <c r="K108" s="65" t="n">
        <f aca="false">K109</f>
        <v>35955.94</v>
      </c>
    </row>
    <row r="109" s="217" customFormat="true" ht="24" hidden="false" customHeight="false" outlineLevel="0" collapsed="false">
      <c r="A109" s="74" t="s">
        <v>155</v>
      </c>
      <c r="B109" s="75" t="s">
        <v>406</v>
      </c>
      <c r="C109" s="75" t="s">
        <v>175</v>
      </c>
      <c r="D109" s="75" t="s">
        <v>167</v>
      </c>
      <c r="E109" s="129" t="s">
        <v>157</v>
      </c>
      <c r="F109" s="77" t="n">
        <f aca="false">F110+F111</f>
        <v>35955.94</v>
      </c>
      <c r="G109" s="77" t="n">
        <f aca="false">G110+G111</f>
        <v>35955.94</v>
      </c>
      <c r="H109" s="77"/>
      <c r="I109" s="77"/>
      <c r="J109" s="77" t="n">
        <f aca="false">J110+J111</f>
        <v>35955.94</v>
      </c>
      <c r="K109" s="77" t="n">
        <f aca="false">K110+K111</f>
        <v>35955.94</v>
      </c>
    </row>
    <row r="110" s="217" customFormat="true" ht="12.75" hidden="false" customHeight="false" outlineLevel="0" collapsed="false">
      <c r="A110" s="74" t="s">
        <v>158</v>
      </c>
      <c r="B110" s="75" t="s">
        <v>406</v>
      </c>
      <c r="C110" s="75" t="s">
        <v>175</v>
      </c>
      <c r="D110" s="75" t="s">
        <v>167</v>
      </c>
      <c r="E110" s="76" t="s">
        <v>159</v>
      </c>
      <c r="F110" s="77" t="n">
        <v>33822.94</v>
      </c>
      <c r="G110" s="77" t="n">
        <v>33822.94</v>
      </c>
      <c r="H110" s="77"/>
      <c r="I110" s="77"/>
      <c r="J110" s="77" t="n">
        <v>33822.94</v>
      </c>
      <c r="K110" s="77" t="n">
        <v>33822.94</v>
      </c>
    </row>
    <row r="111" s="217" customFormat="true" ht="13.5" hidden="false" customHeight="false" outlineLevel="0" collapsed="false">
      <c r="A111" s="74" t="s">
        <v>379</v>
      </c>
      <c r="B111" s="75" t="s">
        <v>406</v>
      </c>
      <c r="C111" s="75" t="s">
        <v>175</v>
      </c>
      <c r="D111" s="75" t="s">
        <v>167</v>
      </c>
      <c r="E111" s="76" t="s">
        <v>380</v>
      </c>
      <c r="F111" s="77" t="n">
        <v>2133</v>
      </c>
      <c r="G111" s="77" t="n">
        <v>2133</v>
      </c>
      <c r="H111" s="77"/>
      <c r="I111" s="77"/>
      <c r="J111" s="77" t="n">
        <v>2133</v>
      </c>
      <c r="K111" s="77" t="n">
        <v>2133</v>
      </c>
    </row>
    <row r="112" s="217" customFormat="true" ht="24.75" hidden="false" customHeight="false" outlineLevel="0" collapsed="false">
      <c r="A112" s="105" t="s">
        <v>388</v>
      </c>
      <c r="B112" s="63" t="s">
        <v>389</v>
      </c>
      <c r="C112" s="63"/>
      <c r="D112" s="63"/>
      <c r="E112" s="64"/>
      <c r="F112" s="65" t="n">
        <f aca="false">F113+F120</f>
        <v>27218.9</v>
      </c>
      <c r="G112" s="65" t="n">
        <f aca="false">G113+G120</f>
        <v>27218.9</v>
      </c>
      <c r="H112" s="65"/>
      <c r="I112" s="65"/>
      <c r="J112" s="65" t="n">
        <f aca="false">J113+J120</f>
        <v>27218.9</v>
      </c>
      <c r="K112" s="65" t="n">
        <f aca="false">K113+K120</f>
        <v>27218.9</v>
      </c>
    </row>
    <row r="113" s="217" customFormat="true" ht="12.75" hidden="false" customHeight="false" outlineLevel="0" collapsed="false">
      <c r="A113" s="62" t="s">
        <v>211</v>
      </c>
      <c r="B113" s="63" t="s">
        <v>389</v>
      </c>
      <c r="C113" s="63" t="s">
        <v>175</v>
      </c>
      <c r="D113" s="63"/>
      <c r="E113" s="64"/>
      <c r="F113" s="65" t="n">
        <f aca="false">F114</f>
        <v>8050</v>
      </c>
      <c r="G113" s="65" t="n">
        <f aca="false">G114</f>
        <v>8050</v>
      </c>
      <c r="H113" s="65"/>
      <c r="I113" s="65"/>
      <c r="J113" s="65" t="n">
        <f aca="false">J114</f>
        <v>8050</v>
      </c>
      <c r="K113" s="65" t="n">
        <f aca="false">K114</f>
        <v>8050</v>
      </c>
    </row>
    <row r="114" s="202" customFormat="true" ht="15" hidden="false" customHeight="true" outlineLevel="0" collapsed="false">
      <c r="A114" s="62" t="s">
        <v>212</v>
      </c>
      <c r="B114" s="63" t="s">
        <v>389</v>
      </c>
      <c r="C114" s="63" t="s">
        <v>175</v>
      </c>
      <c r="D114" s="63" t="s">
        <v>175</v>
      </c>
      <c r="E114" s="64"/>
      <c r="F114" s="65" t="n">
        <f aca="false">F115</f>
        <v>8050</v>
      </c>
      <c r="G114" s="65" t="n">
        <f aca="false">G115</f>
        <v>8050</v>
      </c>
      <c r="H114" s="65"/>
      <c r="I114" s="65"/>
      <c r="J114" s="65" t="n">
        <f aca="false">J115</f>
        <v>8050</v>
      </c>
      <c r="K114" s="65" t="n">
        <f aca="false">K115</f>
        <v>8050</v>
      </c>
    </row>
    <row r="115" s="202" customFormat="true" ht="24" hidden="false" customHeight="false" outlineLevel="0" collapsed="false">
      <c r="A115" s="122" t="s">
        <v>390</v>
      </c>
      <c r="B115" s="67" t="s">
        <v>389</v>
      </c>
      <c r="C115" s="67" t="s">
        <v>175</v>
      </c>
      <c r="D115" s="67" t="s">
        <v>175</v>
      </c>
      <c r="E115" s="68"/>
      <c r="F115" s="69" t="n">
        <f aca="false">F116+F118</f>
        <v>8050</v>
      </c>
      <c r="G115" s="69" t="n">
        <f aca="false">G116+G118</f>
        <v>8050</v>
      </c>
      <c r="H115" s="69"/>
      <c r="I115" s="69"/>
      <c r="J115" s="69" t="n">
        <f aca="false">J116+J118</f>
        <v>8050</v>
      </c>
      <c r="K115" s="69" t="n">
        <f aca="false">K116+K118</f>
        <v>8050</v>
      </c>
    </row>
    <row r="116" s="245" customFormat="true" ht="12.75" hidden="false" customHeight="false" outlineLevel="0" collapsed="false">
      <c r="A116" s="74" t="s">
        <v>129</v>
      </c>
      <c r="B116" s="75" t="s">
        <v>391</v>
      </c>
      <c r="C116" s="75" t="s">
        <v>175</v>
      </c>
      <c r="D116" s="75" t="s">
        <v>175</v>
      </c>
      <c r="E116" s="76" t="s">
        <v>130</v>
      </c>
      <c r="F116" s="77" t="n">
        <f aca="false">F117</f>
        <v>1550</v>
      </c>
      <c r="G116" s="77" t="n">
        <f aca="false">G117</f>
        <v>1550</v>
      </c>
      <c r="H116" s="77"/>
      <c r="I116" s="77"/>
      <c r="J116" s="77" t="n">
        <f aca="false">J117</f>
        <v>1550</v>
      </c>
      <c r="K116" s="77" t="n">
        <f aca="false">K117</f>
        <v>1550</v>
      </c>
    </row>
    <row r="117" s="202" customFormat="true" ht="12.75" hidden="false" customHeight="true" outlineLevel="0" collapsed="false">
      <c r="A117" s="74" t="s">
        <v>131</v>
      </c>
      <c r="B117" s="75" t="s">
        <v>391</v>
      </c>
      <c r="C117" s="75" t="s">
        <v>175</v>
      </c>
      <c r="D117" s="75" t="s">
        <v>175</v>
      </c>
      <c r="E117" s="76" t="s">
        <v>132</v>
      </c>
      <c r="F117" s="77" t="n">
        <v>1550</v>
      </c>
      <c r="G117" s="77" t="n">
        <v>1550</v>
      </c>
      <c r="H117" s="77"/>
      <c r="I117" s="77"/>
      <c r="J117" s="77" t="n">
        <v>1550</v>
      </c>
      <c r="K117" s="77" t="n">
        <v>1550</v>
      </c>
    </row>
    <row r="118" s="202" customFormat="true" ht="13.5" hidden="false" customHeight="true" outlineLevel="0" collapsed="false">
      <c r="A118" s="74" t="s">
        <v>155</v>
      </c>
      <c r="B118" s="75" t="s">
        <v>392</v>
      </c>
      <c r="C118" s="75" t="s">
        <v>175</v>
      </c>
      <c r="D118" s="75" t="s">
        <v>175</v>
      </c>
      <c r="E118" s="76" t="s">
        <v>157</v>
      </c>
      <c r="F118" s="77" t="n">
        <f aca="false">F119</f>
        <v>6500</v>
      </c>
      <c r="G118" s="77" t="n">
        <f aca="false">G119</f>
        <v>6500</v>
      </c>
      <c r="H118" s="77"/>
      <c r="I118" s="77"/>
      <c r="J118" s="77" t="n">
        <f aca="false">J119</f>
        <v>6500</v>
      </c>
      <c r="K118" s="77" t="n">
        <f aca="false">K119</f>
        <v>6500</v>
      </c>
    </row>
    <row r="119" s="202" customFormat="true" ht="13.5" hidden="false" customHeight="true" outlineLevel="0" collapsed="false">
      <c r="A119" s="74" t="s">
        <v>379</v>
      </c>
      <c r="B119" s="75" t="s">
        <v>392</v>
      </c>
      <c r="C119" s="75" t="s">
        <v>175</v>
      </c>
      <c r="D119" s="75" t="s">
        <v>175</v>
      </c>
      <c r="E119" s="76" t="s">
        <v>380</v>
      </c>
      <c r="F119" s="77" t="n">
        <v>6500</v>
      </c>
      <c r="G119" s="77" t="n">
        <v>6500</v>
      </c>
      <c r="H119" s="77"/>
      <c r="I119" s="77"/>
      <c r="J119" s="77" t="n">
        <v>6500</v>
      </c>
      <c r="K119" s="77" t="n">
        <v>6500</v>
      </c>
    </row>
    <row r="120" s="245" customFormat="true" ht="12.75" hidden="false" customHeight="false" outlineLevel="0" collapsed="false">
      <c r="A120" s="62" t="s">
        <v>188</v>
      </c>
      <c r="B120" s="63" t="s">
        <v>389</v>
      </c>
      <c r="C120" s="63" t="s">
        <v>189</v>
      </c>
      <c r="D120" s="63"/>
      <c r="E120" s="64"/>
      <c r="F120" s="65" t="n">
        <f aca="false">F121</f>
        <v>19168.9</v>
      </c>
      <c r="G120" s="65" t="n">
        <f aca="false">G121</f>
        <v>19168.9</v>
      </c>
      <c r="H120" s="65"/>
      <c r="I120" s="65"/>
      <c r="J120" s="65" t="n">
        <f aca="false">J121</f>
        <v>19168.9</v>
      </c>
      <c r="K120" s="65" t="n">
        <f aca="false">K121</f>
        <v>19168.9</v>
      </c>
    </row>
    <row r="121" s="202" customFormat="true" ht="12.75" hidden="false" customHeight="true" outlineLevel="0" collapsed="false">
      <c r="A121" s="62" t="s">
        <v>195</v>
      </c>
      <c r="B121" s="63" t="s">
        <v>389</v>
      </c>
      <c r="C121" s="63" t="s">
        <v>189</v>
      </c>
      <c r="D121" s="63" t="s">
        <v>165</v>
      </c>
      <c r="E121" s="64"/>
      <c r="F121" s="65" t="n">
        <f aca="false">F122</f>
        <v>19168.9</v>
      </c>
      <c r="G121" s="65" t="n">
        <f aca="false">G122</f>
        <v>19168.9</v>
      </c>
      <c r="H121" s="65"/>
      <c r="I121" s="65"/>
      <c r="J121" s="65" t="n">
        <f aca="false">J122</f>
        <v>19168.9</v>
      </c>
      <c r="K121" s="65" t="n">
        <f aca="false">K122</f>
        <v>19168.9</v>
      </c>
    </row>
    <row r="122" s="202" customFormat="true" ht="13.5" hidden="false" customHeight="true" outlineLevel="0" collapsed="false">
      <c r="A122" s="71" t="s">
        <v>407</v>
      </c>
      <c r="B122" s="67" t="s">
        <v>408</v>
      </c>
      <c r="C122" s="67" t="s">
        <v>189</v>
      </c>
      <c r="D122" s="67" t="s">
        <v>165</v>
      </c>
      <c r="E122" s="68"/>
      <c r="F122" s="69" t="n">
        <f aca="false">F123</f>
        <v>19168.9</v>
      </c>
      <c r="G122" s="69" t="n">
        <f aca="false">G123</f>
        <v>19168.9</v>
      </c>
      <c r="H122" s="69"/>
      <c r="I122" s="69"/>
      <c r="J122" s="69" t="n">
        <f aca="false">J123</f>
        <v>19168.9</v>
      </c>
      <c r="K122" s="69" t="n">
        <f aca="false">K123</f>
        <v>19168.9</v>
      </c>
    </row>
    <row r="123" s="202" customFormat="true" ht="24" hidden="false" customHeight="false" outlineLevel="0" collapsed="false">
      <c r="A123" s="74" t="s">
        <v>155</v>
      </c>
      <c r="B123" s="75" t="s">
        <v>408</v>
      </c>
      <c r="C123" s="75" t="s">
        <v>189</v>
      </c>
      <c r="D123" s="75" t="s">
        <v>165</v>
      </c>
      <c r="E123" s="76" t="s">
        <v>157</v>
      </c>
      <c r="F123" s="77" t="n">
        <f aca="false">F124+F125</f>
        <v>19168.9</v>
      </c>
      <c r="G123" s="77" t="n">
        <f aca="false">G124+G125</f>
        <v>19168.9</v>
      </c>
      <c r="H123" s="77"/>
      <c r="I123" s="77"/>
      <c r="J123" s="77" t="n">
        <f aca="false">J124+J125</f>
        <v>19168.9</v>
      </c>
      <c r="K123" s="77" t="n">
        <f aca="false">K124+K125</f>
        <v>19168.9</v>
      </c>
    </row>
    <row r="124" s="202" customFormat="true" ht="15" hidden="false" customHeight="true" outlineLevel="0" collapsed="false">
      <c r="A124" s="74" t="s">
        <v>158</v>
      </c>
      <c r="B124" s="75" t="s">
        <v>408</v>
      </c>
      <c r="C124" s="75" t="s">
        <v>189</v>
      </c>
      <c r="D124" s="75" t="s">
        <v>165</v>
      </c>
      <c r="E124" s="76" t="s">
        <v>159</v>
      </c>
      <c r="F124" s="77" t="n">
        <v>18499.9</v>
      </c>
      <c r="G124" s="77" t="n">
        <v>18499.9</v>
      </c>
      <c r="H124" s="77"/>
      <c r="I124" s="77"/>
      <c r="J124" s="77" t="n">
        <v>18499.9</v>
      </c>
      <c r="K124" s="77" t="n">
        <v>18499.9</v>
      </c>
    </row>
    <row r="125" s="202" customFormat="true" ht="12.75" hidden="false" customHeight="false" outlineLevel="0" collapsed="false">
      <c r="A125" s="74" t="s">
        <v>379</v>
      </c>
      <c r="B125" s="75" t="s">
        <v>408</v>
      </c>
      <c r="C125" s="75" t="s">
        <v>189</v>
      </c>
      <c r="D125" s="75" t="s">
        <v>165</v>
      </c>
      <c r="E125" s="76" t="s">
        <v>380</v>
      </c>
      <c r="F125" s="77" t="n">
        <v>669</v>
      </c>
      <c r="G125" s="77" t="n">
        <v>669</v>
      </c>
      <c r="H125" s="77"/>
      <c r="I125" s="77"/>
      <c r="J125" s="77" t="n">
        <v>669</v>
      </c>
      <c r="K125" s="77" t="n">
        <v>669</v>
      </c>
    </row>
    <row r="126" s="202" customFormat="true" ht="24" hidden="false" customHeight="true" outlineLevel="0" collapsed="false">
      <c r="A126" s="62" t="s">
        <v>375</v>
      </c>
      <c r="B126" s="63" t="s">
        <v>376</v>
      </c>
      <c r="C126" s="63"/>
      <c r="D126" s="63"/>
      <c r="E126" s="123"/>
      <c r="F126" s="65" t="n">
        <f aca="false">F127+F158</f>
        <v>1578975.9</v>
      </c>
      <c r="G126" s="65" t="n">
        <f aca="false">G127+G158</f>
        <v>1583475.9</v>
      </c>
      <c r="H126" s="65"/>
      <c r="I126" s="65"/>
      <c r="J126" s="65" t="n">
        <f aca="false">J127+J158</f>
        <v>1578975.9</v>
      </c>
      <c r="K126" s="65" t="n">
        <f aca="false">K127+K158</f>
        <v>1583475.9</v>
      </c>
    </row>
    <row r="127" s="202" customFormat="true" ht="12.75" hidden="false" customHeight="false" outlineLevel="0" collapsed="false">
      <c r="A127" s="62" t="s">
        <v>211</v>
      </c>
      <c r="B127" s="63" t="s">
        <v>376</v>
      </c>
      <c r="C127" s="63" t="s">
        <v>175</v>
      </c>
      <c r="D127" s="63"/>
      <c r="E127" s="64"/>
      <c r="F127" s="65" t="n">
        <f aca="false">F128+F137+F150</f>
        <v>1548975.9</v>
      </c>
      <c r="G127" s="65" t="n">
        <f aca="false">G128+G137+G150</f>
        <v>1553475.9</v>
      </c>
      <c r="H127" s="65"/>
      <c r="I127" s="65"/>
      <c r="J127" s="65" t="n">
        <f aca="false">J128+J137+J150</f>
        <v>1548975.9</v>
      </c>
      <c r="K127" s="65" t="n">
        <f aca="false">K128+K137+K150</f>
        <v>1553475.9</v>
      </c>
    </row>
    <row r="128" s="202" customFormat="true" ht="12.75" hidden="false" customHeight="false" outlineLevel="0" collapsed="false">
      <c r="A128" s="62" t="s">
        <v>372</v>
      </c>
      <c r="B128" s="63" t="s">
        <v>376</v>
      </c>
      <c r="C128" s="63" t="s">
        <v>175</v>
      </c>
      <c r="D128" s="63" t="s">
        <v>107</v>
      </c>
      <c r="E128" s="64"/>
      <c r="F128" s="65" t="n">
        <f aca="false">F129+F133</f>
        <v>694904.1</v>
      </c>
      <c r="G128" s="65" t="n">
        <f aca="false">G129+G133</f>
        <v>696404.1</v>
      </c>
      <c r="H128" s="65"/>
      <c r="I128" s="65"/>
      <c r="J128" s="65" t="n">
        <f aca="false">J129+J133</f>
        <v>694904.1</v>
      </c>
      <c r="K128" s="65" t="n">
        <f aca="false">K129+K133</f>
        <v>696404.1</v>
      </c>
    </row>
    <row r="129" s="202" customFormat="true" ht="24" hidden="false" customHeight="false" outlineLevel="0" collapsed="false">
      <c r="A129" s="80" t="s">
        <v>377</v>
      </c>
      <c r="B129" s="81" t="s">
        <v>378</v>
      </c>
      <c r="C129" s="81" t="s">
        <v>175</v>
      </c>
      <c r="D129" s="81" t="s">
        <v>107</v>
      </c>
      <c r="E129" s="68"/>
      <c r="F129" s="69" t="n">
        <f aca="false">F130</f>
        <v>246904.1</v>
      </c>
      <c r="G129" s="69" t="n">
        <f aca="false">G130</f>
        <v>248404.1</v>
      </c>
      <c r="H129" s="69"/>
      <c r="I129" s="69"/>
      <c r="J129" s="69" t="n">
        <f aca="false">J130</f>
        <v>246904.1</v>
      </c>
      <c r="K129" s="69" t="n">
        <f aca="false">K130</f>
        <v>248404.1</v>
      </c>
    </row>
    <row r="130" s="202" customFormat="true" ht="24" hidden="false" customHeight="false" outlineLevel="0" collapsed="false">
      <c r="A130" s="74" t="s">
        <v>155</v>
      </c>
      <c r="B130" s="75" t="s">
        <v>378</v>
      </c>
      <c r="C130" s="75" t="s">
        <v>175</v>
      </c>
      <c r="D130" s="75" t="s">
        <v>107</v>
      </c>
      <c r="E130" s="76" t="s">
        <v>157</v>
      </c>
      <c r="F130" s="77" t="n">
        <f aca="false">F131+F132</f>
        <v>246904.1</v>
      </c>
      <c r="G130" s="77" t="n">
        <f aca="false">G131+G132</f>
        <v>248404.1</v>
      </c>
      <c r="H130" s="77"/>
      <c r="I130" s="77"/>
      <c r="J130" s="77" t="n">
        <f aca="false">J131+J132</f>
        <v>246904.1</v>
      </c>
      <c r="K130" s="77" t="n">
        <f aca="false">K131+K132</f>
        <v>248404.1</v>
      </c>
    </row>
    <row r="131" s="202" customFormat="true" ht="12.75" hidden="false" customHeight="false" outlineLevel="0" collapsed="false">
      <c r="A131" s="74" t="s">
        <v>158</v>
      </c>
      <c r="B131" s="75" t="s">
        <v>378</v>
      </c>
      <c r="C131" s="75" t="s">
        <v>175</v>
      </c>
      <c r="D131" s="75" t="s">
        <v>107</v>
      </c>
      <c r="E131" s="76" t="s">
        <v>159</v>
      </c>
      <c r="F131" s="77" t="n">
        <f aca="false">220124.1+7000</f>
        <v>227124.1</v>
      </c>
      <c r="G131" s="77" t="n">
        <f aca="false">220124.1+8000</f>
        <v>228124.1</v>
      </c>
      <c r="H131" s="77"/>
      <c r="I131" s="77"/>
      <c r="J131" s="77" t="n">
        <f aca="false">220124.1+7000</f>
        <v>227124.1</v>
      </c>
      <c r="K131" s="77" t="n">
        <f aca="false">220124.1+8000</f>
        <v>228124.1</v>
      </c>
    </row>
    <row r="132" s="202" customFormat="true" ht="12.75" hidden="false" customHeight="false" outlineLevel="0" collapsed="false">
      <c r="A132" s="74" t="s">
        <v>379</v>
      </c>
      <c r="B132" s="75" t="s">
        <v>378</v>
      </c>
      <c r="C132" s="75" t="s">
        <v>175</v>
      </c>
      <c r="D132" s="75" t="s">
        <v>107</v>
      </c>
      <c r="E132" s="76" t="s">
        <v>380</v>
      </c>
      <c r="F132" s="77" t="n">
        <f aca="false">18280+1500</f>
        <v>19780</v>
      </c>
      <c r="G132" s="77" t="n">
        <f aca="false">18280+2000</f>
        <v>20280</v>
      </c>
      <c r="H132" s="77"/>
      <c r="I132" s="77"/>
      <c r="J132" s="77" t="n">
        <f aca="false">18280+1500</f>
        <v>19780</v>
      </c>
      <c r="K132" s="77" t="n">
        <f aca="false">18280+2000</f>
        <v>20280</v>
      </c>
    </row>
    <row r="133" s="202" customFormat="true" ht="13.5" hidden="false" customHeight="true" outlineLevel="0" collapsed="false">
      <c r="A133" s="71" t="s">
        <v>381</v>
      </c>
      <c r="B133" s="67" t="s">
        <v>382</v>
      </c>
      <c r="C133" s="67" t="s">
        <v>175</v>
      </c>
      <c r="D133" s="67" t="s">
        <v>107</v>
      </c>
      <c r="E133" s="68"/>
      <c r="F133" s="69" t="n">
        <f aca="false">F134</f>
        <v>448000</v>
      </c>
      <c r="G133" s="69" t="n">
        <f aca="false">G134</f>
        <v>448000</v>
      </c>
      <c r="H133" s="69"/>
      <c r="I133" s="69"/>
      <c r="J133" s="69" t="n">
        <f aca="false">J134</f>
        <v>448000</v>
      </c>
      <c r="K133" s="69" t="n">
        <f aca="false">K134</f>
        <v>448000</v>
      </c>
    </row>
    <row r="134" s="202" customFormat="true" ht="15" hidden="false" customHeight="true" outlineLevel="0" collapsed="false">
      <c r="A134" s="74" t="s">
        <v>155</v>
      </c>
      <c r="B134" s="75" t="s">
        <v>382</v>
      </c>
      <c r="C134" s="75" t="s">
        <v>175</v>
      </c>
      <c r="D134" s="75" t="s">
        <v>107</v>
      </c>
      <c r="E134" s="76" t="s">
        <v>157</v>
      </c>
      <c r="F134" s="77" t="n">
        <f aca="false">SUM(F135:F136)</f>
        <v>448000</v>
      </c>
      <c r="G134" s="77" t="n">
        <f aca="false">SUM(G135:G136)</f>
        <v>448000</v>
      </c>
      <c r="H134" s="77"/>
      <c r="I134" s="77"/>
      <c r="J134" s="77" t="n">
        <f aca="false">SUM(J135:J136)</f>
        <v>448000</v>
      </c>
      <c r="K134" s="77" t="n">
        <f aca="false">SUM(K135:K136)</f>
        <v>448000</v>
      </c>
    </row>
    <row r="135" s="202" customFormat="true" ht="12.75" hidden="false" customHeight="false" outlineLevel="0" collapsed="false">
      <c r="A135" s="74" t="s">
        <v>158</v>
      </c>
      <c r="B135" s="75" t="s">
        <v>382</v>
      </c>
      <c r="C135" s="75" t="s">
        <v>175</v>
      </c>
      <c r="D135" s="75" t="s">
        <v>107</v>
      </c>
      <c r="E135" s="76" t="s">
        <v>159</v>
      </c>
      <c r="F135" s="77" t="n">
        <f aca="false">477500-67000</f>
        <v>410500</v>
      </c>
      <c r="G135" s="77" t="n">
        <f aca="false">477500-67000</f>
        <v>410500</v>
      </c>
      <c r="H135" s="77"/>
      <c r="I135" s="77"/>
      <c r="J135" s="77" t="n">
        <f aca="false">477500-67000</f>
        <v>410500</v>
      </c>
      <c r="K135" s="77" t="n">
        <f aca="false">477500-67000</f>
        <v>410500</v>
      </c>
    </row>
    <row r="136" s="202" customFormat="true" ht="12.75" hidden="false" customHeight="false" outlineLevel="0" collapsed="false">
      <c r="A136" s="74" t="s">
        <v>379</v>
      </c>
      <c r="B136" s="75" t="s">
        <v>382</v>
      </c>
      <c r="C136" s="75" t="s">
        <v>175</v>
      </c>
      <c r="D136" s="75" t="s">
        <v>107</v>
      </c>
      <c r="E136" s="76" t="s">
        <v>380</v>
      </c>
      <c r="F136" s="77" t="n">
        <v>37500</v>
      </c>
      <c r="G136" s="77" t="n">
        <v>37500</v>
      </c>
      <c r="H136" s="77"/>
      <c r="I136" s="77"/>
      <c r="J136" s="77" t="n">
        <v>37500</v>
      </c>
      <c r="K136" s="77" t="n">
        <v>37500</v>
      </c>
    </row>
    <row r="137" s="202" customFormat="true" ht="12.75" hidden="false" customHeight="false" outlineLevel="0" collapsed="false">
      <c r="A137" s="62" t="s">
        <v>216</v>
      </c>
      <c r="B137" s="63" t="s">
        <v>376</v>
      </c>
      <c r="C137" s="63" t="s">
        <v>175</v>
      </c>
      <c r="D137" s="63" t="s">
        <v>206</v>
      </c>
      <c r="E137" s="68"/>
      <c r="F137" s="65" t="n">
        <f aca="false">F138+F142+F146</f>
        <v>850471.8</v>
      </c>
      <c r="G137" s="65" t="n">
        <f aca="false">G138+G142+G146</f>
        <v>853471.8</v>
      </c>
      <c r="H137" s="65"/>
      <c r="I137" s="65"/>
      <c r="J137" s="65" t="n">
        <f aca="false">J138+J142+J146</f>
        <v>850471.8</v>
      </c>
      <c r="K137" s="65" t="n">
        <f aca="false">K138+K142+K146</f>
        <v>853471.8</v>
      </c>
    </row>
    <row r="138" s="202" customFormat="true" ht="20.25" hidden="false" customHeight="true" outlineLevel="0" collapsed="false">
      <c r="A138" s="80" t="s">
        <v>383</v>
      </c>
      <c r="B138" s="81" t="s">
        <v>384</v>
      </c>
      <c r="C138" s="81" t="s">
        <v>175</v>
      </c>
      <c r="D138" s="81" t="s">
        <v>206</v>
      </c>
      <c r="E138" s="72"/>
      <c r="F138" s="73" t="n">
        <f aca="false">F139</f>
        <v>122018.7</v>
      </c>
      <c r="G138" s="73" t="n">
        <f aca="false">G139</f>
        <v>123018.7</v>
      </c>
      <c r="H138" s="73"/>
      <c r="I138" s="73"/>
      <c r="J138" s="73" t="n">
        <f aca="false">J139</f>
        <v>122018.7</v>
      </c>
      <c r="K138" s="73" t="n">
        <f aca="false">K139</f>
        <v>123018.7</v>
      </c>
    </row>
    <row r="139" s="202" customFormat="true" ht="24" hidden="false" customHeight="false" outlineLevel="0" collapsed="false">
      <c r="A139" s="74" t="s">
        <v>155</v>
      </c>
      <c r="B139" s="75" t="s">
        <v>384</v>
      </c>
      <c r="C139" s="75" t="s">
        <v>175</v>
      </c>
      <c r="D139" s="75" t="s">
        <v>206</v>
      </c>
      <c r="E139" s="76" t="s">
        <v>157</v>
      </c>
      <c r="F139" s="77" t="n">
        <f aca="false">SUM(F140:F141)</f>
        <v>122018.7</v>
      </c>
      <c r="G139" s="77" t="n">
        <f aca="false">SUM(G140:G141)</f>
        <v>123018.7</v>
      </c>
      <c r="H139" s="77"/>
      <c r="I139" s="77"/>
      <c r="J139" s="77" t="n">
        <f aca="false">SUM(J140:J141)</f>
        <v>122018.7</v>
      </c>
      <c r="K139" s="77" t="n">
        <f aca="false">SUM(K140:K141)</f>
        <v>123018.7</v>
      </c>
    </row>
    <row r="140" s="202" customFormat="true" ht="12.75" hidden="false" customHeight="false" outlineLevel="0" collapsed="false">
      <c r="A140" s="74" t="s">
        <v>158</v>
      </c>
      <c r="B140" s="75" t="s">
        <v>384</v>
      </c>
      <c r="C140" s="75" t="s">
        <v>175</v>
      </c>
      <c r="D140" s="75" t="s">
        <v>206</v>
      </c>
      <c r="E140" s="76" t="s">
        <v>159</v>
      </c>
      <c r="F140" s="77" t="n">
        <f aca="false">116018.7+3000</f>
        <v>119018.7</v>
      </c>
      <c r="G140" s="77" t="n">
        <f aca="false">116018.7+4000</f>
        <v>120018.7</v>
      </c>
      <c r="H140" s="77"/>
      <c r="I140" s="77"/>
      <c r="J140" s="77" t="n">
        <f aca="false">116018.7+3000</f>
        <v>119018.7</v>
      </c>
      <c r="K140" s="77" t="n">
        <f aca="false">116018.7+4000</f>
        <v>120018.7</v>
      </c>
    </row>
    <row r="141" s="202" customFormat="true" ht="15" hidden="false" customHeight="true" outlineLevel="0" collapsed="false">
      <c r="A141" s="74" t="s">
        <v>379</v>
      </c>
      <c r="B141" s="75" t="s">
        <v>384</v>
      </c>
      <c r="C141" s="75" t="s">
        <v>175</v>
      </c>
      <c r="D141" s="75" t="s">
        <v>206</v>
      </c>
      <c r="E141" s="76" t="s">
        <v>380</v>
      </c>
      <c r="F141" s="77" t="n">
        <f aca="false">2685+315</f>
        <v>3000</v>
      </c>
      <c r="G141" s="77" t="n">
        <f aca="false">2685+315</f>
        <v>3000</v>
      </c>
      <c r="H141" s="77"/>
      <c r="I141" s="77"/>
      <c r="J141" s="77" t="n">
        <f aca="false">2685+315</f>
        <v>3000</v>
      </c>
      <c r="K141" s="77" t="n">
        <f aca="false">2685+315</f>
        <v>3000</v>
      </c>
    </row>
    <row r="142" s="202" customFormat="true" ht="60" hidden="false" customHeight="false" outlineLevel="0" collapsed="false">
      <c r="A142" s="71" t="s">
        <v>385</v>
      </c>
      <c r="B142" s="67" t="s">
        <v>386</v>
      </c>
      <c r="C142" s="67" t="s">
        <v>175</v>
      </c>
      <c r="D142" s="67" t="s">
        <v>206</v>
      </c>
      <c r="E142" s="68"/>
      <c r="F142" s="69" t="n">
        <f aca="false">F143</f>
        <v>612000</v>
      </c>
      <c r="G142" s="69" t="n">
        <f aca="false">G143</f>
        <v>612000</v>
      </c>
      <c r="H142" s="69"/>
      <c r="I142" s="69"/>
      <c r="J142" s="69" t="n">
        <f aca="false">J143</f>
        <v>612000</v>
      </c>
      <c r="K142" s="69" t="n">
        <f aca="false">K143</f>
        <v>612000</v>
      </c>
    </row>
    <row r="143" s="202" customFormat="true" ht="24" hidden="false" customHeight="false" outlineLevel="0" collapsed="false">
      <c r="A143" s="74" t="s">
        <v>155</v>
      </c>
      <c r="B143" s="75" t="s">
        <v>386</v>
      </c>
      <c r="C143" s="75" t="s">
        <v>175</v>
      </c>
      <c r="D143" s="75" t="s">
        <v>206</v>
      </c>
      <c r="E143" s="76" t="s">
        <v>157</v>
      </c>
      <c r="F143" s="77" t="n">
        <f aca="false">SUM(F144:F145)</f>
        <v>612000</v>
      </c>
      <c r="G143" s="77" t="n">
        <f aca="false">SUM(G144:G145)</f>
        <v>612000</v>
      </c>
      <c r="H143" s="77"/>
      <c r="I143" s="77"/>
      <c r="J143" s="77" t="n">
        <f aca="false">SUM(J144:J145)</f>
        <v>612000</v>
      </c>
      <c r="K143" s="77" t="n">
        <f aca="false">SUM(K144:K145)</f>
        <v>612000</v>
      </c>
    </row>
    <row r="144" s="202" customFormat="true" ht="12.75" hidden="false" customHeight="false" outlineLevel="0" collapsed="false">
      <c r="A144" s="74" t="s">
        <v>158</v>
      </c>
      <c r="B144" s="75" t="s">
        <v>386</v>
      </c>
      <c r="C144" s="75" t="s">
        <v>175</v>
      </c>
      <c r="D144" s="75" t="s">
        <v>206</v>
      </c>
      <c r="E144" s="76" t="s">
        <v>159</v>
      </c>
      <c r="F144" s="77" t="n">
        <f aca="false">644000-73000</f>
        <v>571000</v>
      </c>
      <c r="G144" s="77" t="n">
        <f aca="false">644000-73000</f>
        <v>571000</v>
      </c>
      <c r="H144" s="77"/>
      <c r="I144" s="77"/>
      <c r="J144" s="77" t="n">
        <f aca="false">644000-73000</f>
        <v>571000</v>
      </c>
      <c r="K144" s="77" t="n">
        <f aca="false">644000-73000</f>
        <v>571000</v>
      </c>
    </row>
    <row r="145" s="202" customFormat="true" ht="12.75" hidden="false" customHeight="false" outlineLevel="0" collapsed="false">
      <c r="A145" s="74" t="s">
        <v>379</v>
      </c>
      <c r="B145" s="75" t="s">
        <v>386</v>
      </c>
      <c r="C145" s="75" t="s">
        <v>175</v>
      </c>
      <c r="D145" s="75" t="s">
        <v>206</v>
      </c>
      <c r="E145" s="76" t="s">
        <v>380</v>
      </c>
      <c r="F145" s="77" t="n">
        <v>41000</v>
      </c>
      <c r="G145" s="77" t="n">
        <v>41000</v>
      </c>
      <c r="H145" s="77"/>
      <c r="I145" s="77"/>
      <c r="J145" s="77" t="n">
        <v>41000</v>
      </c>
      <c r="K145" s="77" t="n">
        <v>41000</v>
      </c>
    </row>
    <row r="146" s="202" customFormat="true" ht="15" hidden="false" customHeight="true" outlineLevel="0" collapsed="false">
      <c r="A146" s="80" t="s">
        <v>222</v>
      </c>
      <c r="B146" s="81" t="s">
        <v>387</v>
      </c>
      <c r="C146" s="81" t="s">
        <v>175</v>
      </c>
      <c r="D146" s="81" t="s">
        <v>206</v>
      </c>
      <c r="E146" s="76"/>
      <c r="F146" s="73" t="n">
        <f aca="false">F147</f>
        <v>116453.1</v>
      </c>
      <c r="G146" s="73" t="n">
        <f aca="false">G147</f>
        <v>118453.1</v>
      </c>
      <c r="H146" s="73"/>
      <c r="I146" s="73"/>
      <c r="J146" s="73" t="n">
        <f aca="false">J147</f>
        <v>116453.1</v>
      </c>
      <c r="K146" s="73" t="n">
        <f aca="false">K147</f>
        <v>118453.1</v>
      </c>
    </row>
    <row r="147" s="202" customFormat="true" ht="24" hidden="false" customHeight="false" outlineLevel="0" collapsed="false">
      <c r="A147" s="74" t="s">
        <v>155</v>
      </c>
      <c r="B147" s="75" t="s">
        <v>387</v>
      </c>
      <c r="C147" s="75" t="s">
        <v>175</v>
      </c>
      <c r="D147" s="75" t="s">
        <v>206</v>
      </c>
      <c r="E147" s="76" t="s">
        <v>157</v>
      </c>
      <c r="F147" s="77" t="n">
        <f aca="false">F148+F149</f>
        <v>116453.1</v>
      </c>
      <c r="G147" s="77" t="n">
        <f aca="false">G148+G149</f>
        <v>118453.1</v>
      </c>
      <c r="H147" s="77"/>
      <c r="I147" s="77"/>
      <c r="J147" s="77" t="n">
        <f aca="false">J148+J149</f>
        <v>116453.1</v>
      </c>
      <c r="K147" s="77" t="n">
        <f aca="false">K148+K149</f>
        <v>118453.1</v>
      </c>
    </row>
    <row r="148" s="202" customFormat="true" ht="18" hidden="false" customHeight="true" outlineLevel="0" collapsed="false">
      <c r="A148" s="74" t="s">
        <v>158</v>
      </c>
      <c r="B148" s="75" t="s">
        <v>387</v>
      </c>
      <c r="C148" s="75" t="s">
        <v>175</v>
      </c>
      <c r="D148" s="75" t="s">
        <v>206</v>
      </c>
      <c r="E148" s="76" t="s">
        <v>159</v>
      </c>
      <c r="F148" s="77" t="n">
        <f aca="false">2746.6+300</f>
        <v>3046.6</v>
      </c>
      <c r="G148" s="77" t="n">
        <f aca="false">2746.6+300</f>
        <v>3046.6</v>
      </c>
      <c r="H148" s="77"/>
      <c r="I148" s="77"/>
      <c r="J148" s="77" t="n">
        <f aca="false">2746.6+300</f>
        <v>3046.6</v>
      </c>
      <c r="K148" s="77" t="n">
        <f aca="false">2746.6+300</f>
        <v>3046.6</v>
      </c>
    </row>
    <row r="149" s="245" customFormat="true" ht="12.75" hidden="false" customHeight="false" outlineLevel="0" collapsed="false">
      <c r="A149" s="74" t="s">
        <v>379</v>
      </c>
      <c r="B149" s="75" t="s">
        <v>387</v>
      </c>
      <c r="C149" s="75" t="s">
        <v>175</v>
      </c>
      <c r="D149" s="75" t="s">
        <v>206</v>
      </c>
      <c r="E149" s="76" t="s">
        <v>380</v>
      </c>
      <c r="F149" s="77" t="n">
        <f aca="false">106406.5+7000</f>
        <v>113406.5</v>
      </c>
      <c r="G149" s="77" t="n">
        <f aca="false">106406.5+9000</f>
        <v>115406.5</v>
      </c>
      <c r="H149" s="77"/>
      <c r="I149" s="77"/>
      <c r="J149" s="77" t="n">
        <f aca="false">106406.5+7000</f>
        <v>113406.5</v>
      </c>
      <c r="K149" s="77" t="n">
        <f aca="false">106406.5+9000</f>
        <v>115406.5</v>
      </c>
    </row>
    <row r="150" s="245" customFormat="true" ht="12.75" hidden="false" customHeight="false" outlineLevel="0" collapsed="false">
      <c r="A150" s="203" t="s">
        <v>263</v>
      </c>
      <c r="B150" s="63" t="s">
        <v>376</v>
      </c>
      <c r="C150" s="63" t="s">
        <v>175</v>
      </c>
      <c r="D150" s="63" t="s">
        <v>167</v>
      </c>
      <c r="E150" s="89"/>
      <c r="F150" s="212" t="n">
        <f aca="false">F151</f>
        <v>3600</v>
      </c>
      <c r="G150" s="212" t="n">
        <f aca="false">G151</f>
        <v>3600</v>
      </c>
      <c r="H150" s="212"/>
      <c r="I150" s="212"/>
      <c r="J150" s="212" t="n">
        <f aca="false">J151</f>
        <v>3600</v>
      </c>
      <c r="K150" s="212" t="n">
        <f aca="false">K151</f>
        <v>3600</v>
      </c>
    </row>
    <row r="151" s="202" customFormat="true" ht="24" hidden="false" customHeight="false" outlineLevel="0" collapsed="false">
      <c r="A151" s="80" t="s">
        <v>151</v>
      </c>
      <c r="B151" s="81" t="s">
        <v>376</v>
      </c>
      <c r="C151" s="81" t="s">
        <v>175</v>
      </c>
      <c r="D151" s="81" t="s">
        <v>167</v>
      </c>
      <c r="E151" s="72"/>
      <c r="F151" s="73" t="n">
        <f aca="false">F152+F154+F156</f>
        <v>3600</v>
      </c>
      <c r="G151" s="73" t="n">
        <f aca="false">G152+G154+G156</f>
        <v>3600</v>
      </c>
      <c r="H151" s="73"/>
      <c r="I151" s="73"/>
      <c r="J151" s="73" t="n">
        <f aca="false">J152+J154+J156</f>
        <v>3600</v>
      </c>
      <c r="K151" s="73" t="n">
        <f aca="false">K152+K154+K156</f>
        <v>3600</v>
      </c>
    </row>
    <row r="152" s="202" customFormat="true" ht="36" hidden="false" customHeight="false" outlineLevel="0" collapsed="false">
      <c r="A152" s="74" t="s">
        <v>118</v>
      </c>
      <c r="B152" s="75" t="s">
        <v>393</v>
      </c>
      <c r="C152" s="75" t="s">
        <v>175</v>
      </c>
      <c r="D152" s="75" t="s">
        <v>167</v>
      </c>
      <c r="E152" s="76" t="s">
        <v>119</v>
      </c>
      <c r="F152" s="77" t="n">
        <f aca="false">F153</f>
        <v>3325</v>
      </c>
      <c r="G152" s="77" t="n">
        <f aca="false">G153</f>
        <v>3325</v>
      </c>
      <c r="H152" s="77"/>
      <c r="I152" s="77"/>
      <c r="J152" s="77" t="n">
        <f aca="false">J153</f>
        <v>3325</v>
      </c>
      <c r="K152" s="77" t="n">
        <f aca="false">K153</f>
        <v>3325</v>
      </c>
    </row>
    <row r="153" s="202" customFormat="true" ht="12.75" hidden="false" customHeight="false" outlineLevel="0" collapsed="false">
      <c r="A153" s="74" t="s">
        <v>153</v>
      </c>
      <c r="B153" s="75" t="s">
        <v>393</v>
      </c>
      <c r="C153" s="75" t="s">
        <v>175</v>
      </c>
      <c r="D153" s="75" t="s">
        <v>167</v>
      </c>
      <c r="E153" s="76" t="s">
        <v>154</v>
      </c>
      <c r="F153" s="77" t="n">
        <f aca="false">2554+771</f>
        <v>3325</v>
      </c>
      <c r="G153" s="77" t="n">
        <f aca="false">2554+771</f>
        <v>3325</v>
      </c>
      <c r="H153" s="77"/>
      <c r="I153" s="77"/>
      <c r="J153" s="77" t="n">
        <f aca="false">2554+771</f>
        <v>3325</v>
      </c>
      <c r="K153" s="77" t="n">
        <f aca="false">2554+771</f>
        <v>3325</v>
      </c>
    </row>
    <row r="154" s="202" customFormat="true" ht="27" hidden="false" customHeight="true" outlineLevel="0" collapsed="false">
      <c r="A154" s="74" t="s">
        <v>129</v>
      </c>
      <c r="B154" s="75" t="s">
        <v>393</v>
      </c>
      <c r="C154" s="75" t="s">
        <v>175</v>
      </c>
      <c r="D154" s="75" t="s">
        <v>167</v>
      </c>
      <c r="E154" s="76" t="s">
        <v>130</v>
      </c>
      <c r="F154" s="77" t="n">
        <f aca="false">F155</f>
        <v>270</v>
      </c>
      <c r="G154" s="77" t="n">
        <f aca="false">G155</f>
        <v>270</v>
      </c>
      <c r="H154" s="77"/>
      <c r="I154" s="77"/>
      <c r="J154" s="77" t="n">
        <f aca="false">J155</f>
        <v>270</v>
      </c>
      <c r="K154" s="77" t="n">
        <f aca="false">K155</f>
        <v>270</v>
      </c>
    </row>
    <row r="155" s="245" customFormat="true" ht="27" hidden="false" customHeight="true" outlineLevel="0" collapsed="false">
      <c r="A155" s="74" t="s">
        <v>131</v>
      </c>
      <c r="B155" s="75" t="s">
        <v>393</v>
      </c>
      <c r="C155" s="75" t="s">
        <v>175</v>
      </c>
      <c r="D155" s="75" t="s">
        <v>167</v>
      </c>
      <c r="E155" s="76" t="s">
        <v>132</v>
      </c>
      <c r="F155" s="124" t="n">
        <v>270</v>
      </c>
      <c r="G155" s="124" t="n">
        <v>270</v>
      </c>
      <c r="H155" s="124"/>
      <c r="I155" s="124"/>
      <c r="J155" s="124" t="n">
        <v>270</v>
      </c>
      <c r="K155" s="124" t="n">
        <v>270</v>
      </c>
    </row>
    <row r="156" s="202" customFormat="true" ht="12" hidden="false" customHeight="true" outlineLevel="0" collapsed="false">
      <c r="A156" s="74" t="s">
        <v>133</v>
      </c>
      <c r="B156" s="75" t="s">
        <v>393</v>
      </c>
      <c r="C156" s="75" t="s">
        <v>175</v>
      </c>
      <c r="D156" s="75" t="s">
        <v>167</v>
      </c>
      <c r="E156" s="76" t="s">
        <v>134</v>
      </c>
      <c r="F156" s="124" t="n">
        <f aca="false">F157</f>
        <v>5</v>
      </c>
      <c r="G156" s="124" t="n">
        <f aca="false">G157</f>
        <v>5</v>
      </c>
      <c r="H156" s="124"/>
      <c r="I156" s="124"/>
      <c r="J156" s="124" t="n">
        <f aca="false">J157</f>
        <v>5</v>
      </c>
      <c r="K156" s="124" t="n">
        <f aca="false">K157</f>
        <v>5</v>
      </c>
    </row>
    <row r="157" s="202" customFormat="true" ht="14.25" hidden="false" customHeight="true" outlineLevel="0" collapsed="false">
      <c r="A157" s="74" t="s">
        <v>172</v>
      </c>
      <c r="B157" s="75" t="s">
        <v>393</v>
      </c>
      <c r="C157" s="75" t="s">
        <v>175</v>
      </c>
      <c r="D157" s="75" t="s">
        <v>167</v>
      </c>
      <c r="E157" s="76" t="s">
        <v>136</v>
      </c>
      <c r="F157" s="124" t="n">
        <v>5</v>
      </c>
      <c r="G157" s="124" t="n">
        <v>5</v>
      </c>
      <c r="H157" s="124"/>
      <c r="I157" s="124"/>
      <c r="J157" s="124" t="n">
        <v>5</v>
      </c>
      <c r="K157" s="124" t="n">
        <v>5</v>
      </c>
    </row>
    <row r="158" s="245" customFormat="true" ht="12.75" hidden="false" customHeight="false" outlineLevel="0" collapsed="false">
      <c r="A158" s="62" t="s">
        <v>188</v>
      </c>
      <c r="B158" s="63" t="s">
        <v>376</v>
      </c>
      <c r="C158" s="63" t="s">
        <v>189</v>
      </c>
      <c r="D158" s="63"/>
      <c r="E158" s="64"/>
      <c r="F158" s="213" t="n">
        <f aca="false">F159</f>
        <v>30000</v>
      </c>
      <c r="G158" s="213" t="n">
        <f aca="false">G159</f>
        <v>30000</v>
      </c>
      <c r="H158" s="213"/>
      <c r="I158" s="213"/>
      <c r="J158" s="213" t="n">
        <f aca="false">J159</f>
        <v>30000</v>
      </c>
      <c r="K158" s="213" t="n">
        <f aca="false">K159</f>
        <v>30000</v>
      </c>
    </row>
    <row r="159" s="202" customFormat="true" ht="12.75" hidden="false" customHeight="true" outlineLevel="0" collapsed="false">
      <c r="A159" s="62" t="s">
        <v>409</v>
      </c>
      <c r="B159" s="63" t="s">
        <v>376</v>
      </c>
      <c r="C159" s="63" t="s">
        <v>189</v>
      </c>
      <c r="D159" s="63" t="s">
        <v>111</v>
      </c>
      <c r="E159" s="64"/>
      <c r="F159" s="65" t="n">
        <f aca="false">F160</f>
        <v>30000</v>
      </c>
      <c r="G159" s="65" t="n">
        <f aca="false">G160</f>
        <v>30000</v>
      </c>
      <c r="H159" s="65"/>
      <c r="I159" s="65"/>
      <c r="J159" s="65" t="n">
        <f aca="false">J160</f>
        <v>30000</v>
      </c>
      <c r="K159" s="65" t="n">
        <f aca="false">K160</f>
        <v>30000</v>
      </c>
    </row>
    <row r="160" s="202" customFormat="true" ht="12.75" hidden="false" customHeight="true" outlineLevel="0" collapsed="false">
      <c r="A160" s="80" t="s">
        <v>410</v>
      </c>
      <c r="B160" s="81" t="s">
        <v>411</v>
      </c>
      <c r="C160" s="81" t="s">
        <v>189</v>
      </c>
      <c r="D160" s="81" t="s">
        <v>111</v>
      </c>
      <c r="E160" s="72"/>
      <c r="F160" s="73" t="n">
        <f aca="false">F161</f>
        <v>30000</v>
      </c>
      <c r="G160" s="73" t="n">
        <f aca="false">G161</f>
        <v>30000</v>
      </c>
      <c r="H160" s="73"/>
      <c r="I160" s="73"/>
      <c r="J160" s="73" t="n">
        <f aca="false">J161</f>
        <v>30000</v>
      </c>
      <c r="K160" s="73" t="n">
        <f aca="false">K161</f>
        <v>30000</v>
      </c>
    </row>
    <row r="161" customFormat="false" ht="26.25" hidden="false" customHeight="true" outlineLevel="0" collapsed="false">
      <c r="A161" s="74" t="s">
        <v>147</v>
      </c>
      <c r="B161" s="75" t="s">
        <v>411</v>
      </c>
      <c r="C161" s="75" t="s">
        <v>189</v>
      </c>
      <c r="D161" s="75" t="s">
        <v>111</v>
      </c>
      <c r="E161" s="76" t="s">
        <v>148</v>
      </c>
      <c r="F161" s="77" t="n">
        <f aca="false">F162</f>
        <v>30000</v>
      </c>
      <c r="G161" s="77" t="n">
        <f aca="false">G162</f>
        <v>30000</v>
      </c>
      <c r="H161" s="77"/>
      <c r="I161" s="77"/>
      <c r="J161" s="77" t="n">
        <f aca="false">J162</f>
        <v>30000</v>
      </c>
      <c r="K161" s="77" t="n">
        <f aca="false">K162</f>
        <v>30000</v>
      </c>
    </row>
    <row r="162" customFormat="false" ht="12" hidden="false" customHeight="true" outlineLevel="0" collapsed="false">
      <c r="A162" s="74" t="s">
        <v>193</v>
      </c>
      <c r="B162" s="75" t="s">
        <v>411</v>
      </c>
      <c r="C162" s="75" t="s">
        <v>189</v>
      </c>
      <c r="D162" s="75" t="s">
        <v>111</v>
      </c>
      <c r="E162" s="76" t="s">
        <v>194</v>
      </c>
      <c r="F162" s="77" t="n">
        <v>30000</v>
      </c>
      <c r="G162" s="77" t="n">
        <v>30000</v>
      </c>
      <c r="H162" s="77"/>
      <c r="I162" s="77"/>
      <c r="J162" s="77" t="n">
        <v>30000</v>
      </c>
      <c r="K162" s="77" t="n">
        <v>30000</v>
      </c>
    </row>
    <row r="163" customFormat="false" ht="26.25" hidden="false" customHeight="true" outlineLevel="0" collapsed="false">
      <c r="A163" s="214" t="s">
        <v>217</v>
      </c>
      <c r="B163" s="246" t="s">
        <v>219</v>
      </c>
      <c r="C163" s="200"/>
      <c r="D163" s="200"/>
      <c r="E163" s="201"/>
      <c r="F163" s="189" t="n">
        <f aca="false">F164+F173+F180</f>
        <v>164124.5</v>
      </c>
      <c r="G163" s="189" t="n">
        <f aca="false">G164+G173+G180</f>
        <v>165124.5</v>
      </c>
      <c r="H163" s="189"/>
      <c r="I163" s="189"/>
      <c r="J163" s="189" t="n">
        <f aca="false">J164+J173+J180</f>
        <v>164124.5</v>
      </c>
      <c r="K163" s="189" t="n">
        <f aca="false">K164+K173+K180</f>
        <v>165124.5</v>
      </c>
    </row>
    <row r="164" customFormat="false" ht="15" hidden="false" customHeight="true" outlineLevel="0" collapsed="false">
      <c r="A164" s="97" t="s">
        <v>240</v>
      </c>
      <c r="B164" s="63" t="s">
        <v>241</v>
      </c>
      <c r="C164" s="63"/>
      <c r="D164" s="63"/>
      <c r="E164" s="64"/>
      <c r="F164" s="65" t="n">
        <f aca="false">F165</f>
        <v>39247</v>
      </c>
      <c r="G164" s="65" t="n">
        <f aca="false">G165</f>
        <v>39247</v>
      </c>
      <c r="H164" s="65"/>
      <c r="I164" s="65"/>
      <c r="J164" s="65" t="n">
        <f aca="false">J165</f>
        <v>39247</v>
      </c>
      <c r="K164" s="65" t="n">
        <f aca="false">K165</f>
        <v>39247</v>
      </c>
    </row>
    <row r="165" customFormat="false" ht="14.25" hidden="false" customHeight="true" outlineLevel="0" collapsed="false">
      <c r="A165" s="62" t="s">
        <v>229</v>
      </c>
      <c r="B165" s="63" t="s">
        <v>241</v>
      </c>
      <c r="C165" s="63" t="s">
        <v>179</v>
      </c>
      <c r="D165" s="63"/>
      <c r="E165" s="64"/>
      <c r="F165" s="65" t="n">
        <f aca="false">F166</f>
        <v>39247</v>
      </c>
      <c r="G165" s="65" t="n">
        <f aca="false">G166</f>
        <v>39247</v>
      </c>
      <c r="H165" s="65"/>
      <c r="I165" s="65"/>
      <c r="J165" s="65" t="n">
        <f aca="false">J166</f>
        <v>39247</v>
      </c>
      <c r="K165" s="65" t="n">
        <f aca="false">K166</f>
        <v>39247</v>
      </c>
    </row>
    <row r="166" customFormat="false" ht="15" hidden="false" customHeight="true" outlineLevel="0" collapsed="false">
      <c r="A166" s="62" t="s">
        <v>237</v>
      </c>
      <c r="B166" s="63" t="s">
        <v>241</v>
      </c>
      <c r="C166" s="63" t="s">
        <v>179</v>
      </c>
      <c r="D166" s="63" t="s">
        <v>111</v>
      </c>
      <c r="E166" s="64"/>
      <c r="F166" s="65" t="n">
        <f aca="false">F167+F169+F171</f>
        <v>39247</v>
      </c>
      <c r="G166" s="65" t="n">
        <f aca="false">G167+G169+G171</f>
        <v>39247</v>
      </c>
      <c r="H166" s="65"/>
      <c r="I166" s="65"/>
      <c r="J166" s="65" t="n">
        <f aca="false">J167+J169+J171</f>
        <v>39247</v>
      </c>
      <c r="K166" s="65" t="n">
        <f aca="false">K167+K169+K171</f>
        <v>39247</v>
      </c>
    </row>
    <row r="167" customFormat="false" ht="12.75" hidden="false" customHeight="true" outlineLevel="0" collapsed="false">
      <c r="A167" s="74" t="s">
        <v>118</v>
      </c>
      <c r="B167" s="75" t="s">
        <v>242</v>
      </c>
      <c r="C167" s="75" t="s">
        <v>179</v>
      </c>
      <c r="D167" s="75" t="s">
        <v>111</v>
      </c>
      <c r="E167" s="76" t="s">
        <v>119</v>
      </c>
      <c r="F167" s="77" t="n">
        <f aca="false">F168</f>
        <v>900</v>
      </c>
      <c r="G167" s="77" t="n">
        <f aca="false">G168</f>
        <v>900</v>
      </c>
      <c r="H167" s="77"/>
      <c r="I167" s="77"/>
      <c r="J167" s="77" t="n">
        <f aca="false">J168</f>
        <v>900</v>
      </c>
      <c r="K167" s="77" t="n">
        <f aca="false">K168</f>
        <v>900</v>
      </c>
    </row>
    <row r="168" customFormat="false" ht="12.75" hidden="false" customHeight="true" outlineLevel="0" collapsed="false">
      <c r="A168" s="74" t="s">
        <v>120</v>
      </c>
      <c r="B168" s="75" t="s">
        <v>242</v>
      </c>
      <c r="C168" s="75" t="s">
        <v>179</v>
      </c>
      <c r="D168" s="75" t="s">
        <v>111</v>
      </c>
      <c r="E168" s="76" t="s">
        <v>121</v>
      </c>
      <c r="F168" s="77" t="n">
        <v>900</v>
      </c>
      <c r="G168" s="77" t="n">
        <v>900</v>
      </c>
      <c r="H168" s="77"/>
      <c r="I168" s="77"/>
      <c r="J168" s="77" t="n">
        <v>900</v>
      </c>
      <c r="K168" s="77" t="n">
        <v>900</v>
      </c>
    </row>
    <row r="169" customFormat="false" ht="16.5" hidden="false" customHeight="true" outlineLevel="0" collapsed="false">
      <c r="A169" s="74" t="s">
        <v>129</v>
      </c>
      <c r="B169" s="75" t="s">
        <v>242</v>
      </c>
      <c r="C169" s="75" t="s">
        <v>179</v>
      </c>
      <c r="D169" s="75" t="s">
        <v>111</v>
      </c>
      <c r="E169" s="76" t="s">
        <v>130</v>
      </c>
      <c r="F169" s="77" t="n">
        <f aca="false">F170</f>
        <v>35847</v>
      </c>
      <c r="G169" s="77" t="n">
        <f aca="false">G170</f>
        <v>35847</v>
      </c>
      <c r="H169" s="77"/>
      <c r="I169" s="77"/>
      <c r="J169" s="77" t="n">
        <f aca="false">J170</f>
        <v>35847</v>
      </c>
      <c r="K169" s="77" t="n">
        <f aca="false">K170</f>
        <v>35847</v>
      </c>
    </row>
    <row r="170" customFormat="false" ht="12" hidden="false" customHeight="true" outlineLevel="0" collapsed="false">
      <c r="A170" s="74" t="s">
        <v>131</v>
      </c>
      <c r="B170" s="75" t="s">
        <v>242</v>
      </c>
      <c r="C170" s="75" t="s">
        <v>179</v>
      </c>
      <c r="D170" s="75" t="s">
        <v>111</v>
      </c>
      <c r="E170" s="76" t="s">
        <v>132</v>
      </c>
      <c r="F170" s="77" t="n">
        <v>35847</v>
      </c>
      <c r="G170" s="77" t="n">
        <v>35847</v>
      </c>
      <c r="H170" s="77"/>
      <c r="I170" s="77"/>
      <c r="J170" s="77" t="n">
        <v>35847</v>
      </c>
      <c r="K170" s="77" t="n">
        <v>35847</v>
      </c>
    </row>
    <row r="171" customFormat="false" ht="13.5" hidden="false" customHeight="true" outlineLevel="0" collapsed="false">
      <c r="A171" s="74" t="s">
        <v>155</v>
      </c>
      <c r="B171" s="75" t="s">
        <v>243</v>
      </c>
      <c r="C171" s="75" t="s">
        <v>179</v>
      </c>
      <c r="D171" s="75" t="s">
        <v>111</v>
      </c>
      <c r="E171" s="76" t="s">
        <v>157</v>
      </c>
      <c r="F171" s="77" t="n">
        <f aca="false">F172</f>
        <v>2500</v>
      </c>
      <c r="G171" s="77" t="n">
        <f aca="false">G172</f>
        <v>2500</v>
      </c>
      <c r="H171" s="77"/>
      <c r="I171" s="77"/>
      <c r="J171" s="77" t="n">
        <f aca="false">J172</f>
        <v>2500</v>
      </c>
      <c r="K171" s="77" t="n">
        <f aca="false">K172</f>
        <v>2500</v>
      </c>
    </row>
    <row r="172" customFormat="false" ht="13.5" hidden="false" customHeight="true" outlineLevel="0" collapsed="false">
      <c r="A172" s="74" t="s">
        <v>158</v>
      </c>
      <c r="B172" s="75" t="s">
        <v>243</v>
      </c>
      <c r="C172" s="75" t="s">
        <v>179</v>
      </c>
      <c r="D172" s="75" t="s">
        <v>111</v>
      </c>
      <c r="E172" s="76" t="s">
        <v>159</v>
      </c>
      <c r="F172" s="77" t="n">
        <v>2500</v>
      </c>
      <c r="G172" s="77" t="n">
        <v>2500</v>
      </c>
      <c r="H172" s="77"/>
      <c r="I172" s="77"/>
      <c r="J172" s="77" t="n">
        <v>2500</v>
      </c>
      <c r="K172" s="77" t="n">
        <v>2500</v>
      </c>
    </row>
    <row r="173" customFormat="false" ht="12.75" hidden="false" customHeight="true" outlineLevel="0" collapsed="false">
      <c r="A173" s="62" t="s">
        <v>224</v>
      </c>
      <c r="B173" s="63" t="s">
        <v>225</v>
      </c>
      <c r="C173" s="75"/>
      <c r="D173" s="75"/>
      <c r="E173" s="76"/>
      <c r="F173" s="158" t="n">
        <f aca="false">F174</f>
        <v>4064</v>
      </c>
      <c r="G173" s="158" t="n">
        <f aca="false">G174</f>
        <v>4064</v>
      </c>
      <c r="H173" s="158"/>
      <c r="I173" s="158"/>
      <c r="J173" s="158" t="n">
        <f aca="false">J174</f>
        <v>4064</v>
      </c>
      <c r="K173" s="158" t="n">
        <f aca="false">K174</f>
        <v>4064</v>
      </c>
    </row>
    <row r="174" customFormat="false" ht="12.75" hidden="false" customHeight="true" outlineLevel="0" collapsed="false">
      <c r="A174" s="62" t="s">
        <v>211</v>
      </c>
      <c r="B174" s="63" t="s">
        <v>225</v>
      </c>
      <c r="C174" s="63" t="s">
        <v>175</v>
      </c>
      <c r="D174" s="63"/>
      <c r="E174" s="64"/>
      <c r="F174" s="65" t="n">
        <f aca="false">F175</f>
        <v>4064</v>
      </c>
      <c r="G174" s="65" t="n">
        <f aca="false">G175</f>
        <v>4064</v>
      </c>
      <c r="H174" s="65"/>
      <c r="I174" s="65"/>
      <c r="J174" s="65" t="n">
        <f aca="false">J175</f>
        <v>4064</v>
      </c>
      <c r="K174" s="65" t="n">
        <f aca="false">K175</f>
        <v>4064</v>
      </c>
    </row>
    <row r="175" customFormat="false" ht="12.75" hidden="false" customHeight="true" outlineLevel="0" collapsed="false">
      <c r="A175" s="62" t="s">
        <v>212</v>
      </c>
      <c r="B175" s="63" t="s">
        <v>225</v>
      </c>
      <c r="C175" s="63" t="s">
        <v>175</v>
      </c>
      <c r="D175" s="63" t="s">
        <v>175</v>
      </c>
      <c r="E175" s="64"/>
      <c r="F175" s="65" t="n">
        <f aca="false">F176+F178</f>
        <v>4064</v>
      </c>
      <c r="G175" s="65" t="n">
        <f aca="false">G176+G178</f>
        <v>4064</v>
      </c>
      <c r="H175" s="65"/>
      <c r="I175" s="65"/>
      <c r="J175" s="65" t="n">
        <f aca="false">J176+J178</f>
        <v>4064</v>
      </c>
      <c r="K175" s="65" t="n">
        <f aca="false">K176+K178</f>
        <v>4064</v>
      </c>
    </row>
    <row r="176" customFormat="false" ht="12" hidden="false" customHeight="true" outlineLevel="0" collapsed="false">
      <c r="A176" s="74" t="s">
        <v>129</v>
      </c>
      <c r="B176" s="75" t="s">
        <v>226</v>
      </c>
      <c r="C176" s="75" t="s">
        <v>175</v>
      </c>
      <c r="D176" s="75" t="s">
        <v>175</v>
      </c>
      <c r="E176" s="76" t="s">
        <v>130</v>
      </c>
      <c r="F176" s="77" t="n">
        <f aca="false">F177</f>
        <v>3564</v>
      </c>
      <c r="G176" s="77" t="n">
        <f aca="false">G177</f>
        <v>3564</v>
      </c>
      <c r="H176" s="77"/>
      <c r="I176" s="77"/>
      <c r="J176" s="77" t="n">
        <f aca="false">J177</f>
        <v>3564</v>
      </c>
      <c r="K176" s="77" t="n">
        <f aca="false">K177</f>
        <v>3564</v>
      </c>
    </row>
    <row r="177" customFormat="false" ht="15" hidden="false" customHeight="true" outlineLevel="0" collapsed="false">
      <c r="A177" s="74" t="s">
        <v>131</v>
      </c>
      <c r="B177" s="75" t="s">
        <v>226</v>
      </c>
      <c r="C177" s="75" t="s">
        <v>175</v>
      </c>
      <c r="D177" s="75" t="s">
        <v>175</v>
      </c>
      <c r="E177" s="76" t="s">
        <v>132</v>
      </c>
      <c r="F177" s="77" t="n">
        <v>3564</v>
      </c>
      <c r="G177" s="77" t="n">
        <v>3564</v>
      </c>
      <c r="H177" s="77"/>
      <c r="I177" s="77"/>
      <c r="J177" s="77" t="n">
        <v>3564</v>
      </c>
      <c r="K177" s="77" t="n">
        <v>3564</v>
      </c>
    </row>
    <row r="178" customFormat="false" ht="15" hidden="false" customHeight="true" outlineLevel="0" collapsed="false">
      <c r="A178" s="74" t="s">
        <v>155</v>
      </c>
      <c r="B178" s="75" t="s">
        <v>226</v>
      </c>
      <c r="C178" s="75" t="s">
        <v>175</v>
      </c>
      <c r="D178" s="75" t="s">
        <v>175</v>
      </c>
      <c r="E178" s="76" t="s">
        <v>157</v>
      </c>
      <c r="F178" s="77" t="n">
        <f aca="false">F179</f>
        <v>500</v>
      </c>
      <c r="G178" s="77" t="n">
        <f aca="false">G179</f>
        <v>500</v>
      </c>
      <c r="H178" s="77"/>
      <c r="I178" s="77"/>
      <c r="J178" s="77" t="n">
        <f aca="false">J179</f>
        <v>500</v>
      </c>
      <c r="K178" s="77" t="n">
        <f aca="false">K179</f>
        <v>500</v>
      </c>
    </row>
    <row r="179" customFormat="false" ht="24" hidden="false" customHeight="false" outlineLevel="0" collapsed="false">
      <c r="A179" s="74" t="s">
        <v>227</v>
      </c>
      <c r="B179" s="75" t="s">
        <v>226</v>
      </c>
      <c r="C179" s="75" t="s">
        <v>175</v>
      </c>
      <c r="D179" s="75" t="s">
        <v>175</v>
      </c>
      <c r="E179" s="76" t="s">
        <v>228</v>
      </c>
      <c r="F179" s="77" t="n">
        <v>500</v>
      </c>
      <c r="G179" s="77" t="n">
        <v>500</v>
      </c>
      <c r="H179" s="77"/>
      <c r="I179" s="77"/>
      <c r="J179" s="77" t="n">
        <v>500</v>
      </c>
      <c r="K179" s="77" t="n">
        <v>500</v>
      </c>
    </row>
    <row r="180" customFormat="false" ht="29.25" hidden="false" customHeight="true" outlineLevel="0" collapsed="false">
      <c r="A180" s="203" t="s">
        <v>220</v>
      </c>
      <c r="B180" s="63" t="s">
        <v>221</v>
      </c>
      <c r="C180" s="63"/>
      <c r="D180" s="63"/>
      <c r="E180" s="64"/>
      <c r="F180" s="65" t="n">
        <f aca="false">F181+F186</f>
        <v>120813.5</v>
      </c>
      <c r="G180" s="65" t="n">
        <f aca="false">G181+G186</f>
        <v>121813.5</v>
      </c>
      <c r="H180" s="65"/>
      <c r="I180" s="65"/>
      <c r="J180" s="65" t="n">
        <f aca="false">J181+J186</f>
        <v>120813.5</v>
      </c>
      <c r="K180" s="65" t="n">
        <f aca="false">K181+K186</f>
        <v>121813.5</v>
      </c>
    </row>
    <row r="181" customFormat="false" ht="12.75" hidden="false" customHeight="false" outlineLevel="0" collapsed="false">
      <c r="A181" s="62" t="s">
        <v>211</v>
      </c>
      <c r="B181" s="63" t="s">
        <v>221</v>
      </c>
      <c r="C181" s="63" t="s">
        <v>175</v>
      </c>
      <c r="D181" s="63"/>
      <c r="E181" s="64"/>
      <c r="F181" s="65" t="n">
        <f aca="false">F182</f>
        <v>67185</v>
      </c>
      <c r="G181" s="65" t="n">
        <f aca="false">G182</f>
        <v>67185</v>
      </c>
      <c r="H181" s="65"/>
      <c r="I181" s="65"/>
      <c r="J181" s="65" t="n">
        <f aca="false">J182</f>
        <v>67185</v>
      </c>
      <c r="K181" s="65" t="n">
        <f aca="false">K182</f>
        <v>67185</v>
      </c>
    </row>
    <row r="182" customFormat="false" ht="12.75" hidden="false" customHeight="false" outlineLevel="0" collapsed="false">
      <c r="A182" s="62" t="s">
        <v>216</v>
      </c>
      <c r="B182" s="63" t="s">
        <v>221</v>
      </c>
      <c r="C182" s="63" t="s">
        <v>175</v>
      </c>
      <c r="D182" s="63" t="s">
        <v>206</v>
      </c>
      <c r="E182" s="64"/>
      <c r="F182" s="65" t="n">
        <f aca="false">F183</f>
        <v>67185</v>
      </c>
      <c r="G182" s="65" t="n">
        <f aca="false">G183</f>
        <v>67185</v>
      </c>
      <c r="H182" s="65"/>
      <c r="I182" s="65"/>
      <c r="J182" s="65" t="n">
        <f aca="false">J183</f>
        <v>67185</v>
      </c>
      <c r="K182" s="65" t="n">
        <f aca="false">K183</f>
        <v>67185</v>
      </c>
    </row>
    <row r="183" customFormat="false" ht="24" hidden="false" customHeight="false" outlineLevel="0" collapsed="false">
      <c r="A183" s="80" t="s">
        <v>222</v>
      </c>
      <c r="B183" s="67" t="s">
        <v>223</v>
      </c>
      <c r="C183" s="81" t="s">
        <v>175</v>
      </c>
      <c r="D183" s="81" t="s">
        <v>206</v>
      </c>
      <c r="E183" s="68"/>
      <c r="F183" s="69" t="n">
        <f aca="false">F184</f>
        <v>67185</v>
      </c>
      <c r="G183" s="69" t="n">
        <f aca="false">G184</f>
        <v>67185</v>
      </c>
      <c r="H183" s="69"/>
      <c r="I183" s="69"/>
      <c r="J183" s="69" t="n">
        <f aca="false">J184</f>
        <v>67185</v>
      </c>
      <c r="K183" s="69" t="n">
        <f aca="false">K184</f>
        <v>67185</v>
      </c>
    </row>
    <row r="184" customFormat="false" ht="22.5" hidden="false" customHeight="true" outlineLevel="0" collapsed="false">
      <c r="A184" s="74" t="s">
        <v>155</v>
      </c>
      <c r="B184" s="75" t="s">
        <v>223</v>
      </c>
      <c r="C184" s="75" t="s">
        <v>175</v>
      </c>
      <c r="D184" s="75" t="s">
        <v>206</v>
      </c>
      <c r="E184" s="76" t="s">
        <v>157</v>
      </c>
      <c r="F184" s="77" t="n">
        <f aca="false">F185</f>
        <v>67185</v>
      </c>
      <c r="G184" s="77" t="n">
        <f aca="false">G185</f>
        <v>67185</v>
      </c>
      <c r="H184" s="77"/>
      <c r="I184" s="77"/>
      <c r="J184" s="77" t="n">
        <f aca="false">J185</f>
        <v>67185</v>
      </c>
      <c r="K184" s="77" t="n">
        <f aca="false">K185</f>
        <v>67185</v>
      </c>
    </row>
    <row r="185" customFormat="false" ht="15" hidden="false" customHeight="true" outlineLevel="0" collapsed="false">
      <c r="A185" s="74" t="s">
        <v>158</v>
      </c>
      <c r="B185" s="75" t="s">
        <v>223</v>
      </c>
      <c r="C185" s="75" t="s">
        <v>175</v>
      </c>
      <c r="D185" s="75" t="s">
        <v>206</v>
      </c>
      <c r="E185" s="76" t="s">
        <v>159</v>
      </c>
      <c r="F185" s="77" t="n">
        <v>67185</v>
      </c>
      <c r="G185" s="77" t="n">
        <v>67185</v>
      </c>
      <c r="H185" s="77"/>
      <c r="I185" s="77"/>
      <c r="J185" s="77" t="n">
        <v>67185</v>
      </c>
      <c r="K185" s="77" t="n">
        <v>67185</v>
      </c>
    </row>
    <row r="186" customFormat="false" ht="15" hidden="false" customHeight="true" outlineLevel="0" collapsed="false">
      <c r="A186" s="62" t="s">
        <v>229</v>
      </c>
      <c r="B186" s="63" t="s">
        <v>221</v>
      </c>
      <c r="C186" s="63" t="s">
        <v>179</v>
      </c>
      <c r="D186" s="63"/>
      <c r="E186" s="64"/>
      <c r="F186" s="158" t="n">
        <f aca="false">F187</f>
        <v>53628.5</v>
      </c>
      <c r="G186" s="158" t="n">
        <f aca="false">G187</f>
        <v>54628.5</v>
      </c>
      <c r="H186" s="158"/>
      <c r="I186" s="158"/>
      <c r="J186" s="158" t="n">
        <f aca="false">J187</f>
        <v>53628.5</v>
      </c>
      <c r="K186" s="158" t="n">
        <f aca="false">K187</f>
        <v>54628.5</v>
      </c>
    </row>
    <row r="187" customFormat="false" ht="12.75" hidden="false" customHeight="false" outlineLevel="0" collapsed="false">
      <c r="A187" s="62" t="s">
        <v>230</v>
      </c>
      <c r="B187" s="63" t="s">
        <v>221</v>
      </c>
      <c r="C187" s="63" t="s">
        <v>179</v>
      </c>
      <c r="D187" s="63" t="s">
        <v>107</v>
      </c>
      <c r="E187" s="64"/>
      <c r="F187" s="158" t="n">
        <f aca="false">F188+F191+F194</f>
        <v>53628.5</v>
      </c>
      <c r="G187" s="158" t="n">
        <f aca="false">G188+G191+G194</f>
        <v>54628.5</v>
      </c>
      <c r="H187" s="158"/>
      <c r="I187" s="158"/>
      <c r="J187" s="158" t="n">
        <f aca="false">J188+J191+J194</f>
        <v>53628.5</v>
      </c>
      <c r="K187" s="158" t="n">
        <f aca="false">K188+K191+K194</f>
        <v>54628.5</v>
      </c>
    </row>
    <row r="188" customFormat="false" ht="27" hidden="false" customHeight="true" outlineLevel="0" collapsed="false">
      <c r="A188" s="80" t="s">
        <v>231</v>
      </c>
      <c r="B188" s="81" t="s">
        <v>232</v>
      </c>
      <c r="C188" s="81" t="s">
        <v>179</v>
      </c>
      <c r="D188" s="81" t="s">
        <v>107</v>
      </c>
      <c r="E188" s="72"/>
      <c r="F188" s="73" t="n">
        <f aca="false">F189</f>
        <v>12695.7</v>
      </c>
      <c r="G188" s="73" t="n">
        <f aca="false">G189</f>
        <v>13195.7</v>
      </c>
      <c r="H188" s="73"/>
      <c r="I188" s="73"/>
      <c r="J188" s="73" t="n">
        <f aca="false">J189</f>
        <v>12695.7</v>
      </c>
      <c r="K188" s="73" t="n">
        <f aca="false">K189</f>
        <v>13195.7</v>
      </c>
    </row>
    <row r="189" customFormat="false" ht="24" hidden="false" customHeight="false" outlineLevel="0" collapsed="false">
      <c r="A189" s="74" t="s">
        <v>155</v>
      </c>
      <c r="B189" s="75" t="s">
        <v>232</v>
      </c>
      <c r="C189" s="75" t="s">
        <v>179</v>
      </c>
      <c r="D189" s="75" t="s">
        <v>107</v>
      </c>
      <c r="E189" s="76" t="s">
        <v>157</v>
      </c>
      <c r="F189" s="77" t="n">
        <f aca="false">F190</f>
        <v>12695.7</v>
      </c>
      <c r="G189" s="77" t="n">
        <f aca="false">G190</f>
        <v>13195.7</v>
      </c>
      <c r="H189" s="77"/>
      <c r="I189" s="77"/>
      <c r="J189" s="77" t="n">
        <f aca="false">J190</f>
        <v>12695.7</v>
      </c>
      <c r="K189" s="77" t="n">
        <f aca="false">K190</f>
        <v>13195.7</v>
      </c>
    </row>
    <row r="190" customFormat="false" ht="12.75" hidden="false" customHeight="false" outlineLevel="0" collapsed="false">
      <c r="A190" s="74" t="s">
        <v>158</v>
      </c>
      <c r="B190" s="75" t="s">
        <v>232</v>
      </c>
      <c r="C190" s="75" t="s">
        <v>179</v>
      </c>
      <c r="D190" s="75" t="s">
        <v>107</v>
      </c>
      <c r="E190" s="76" t="s">
        <v>159</v>
      </c>
      <c r="F190" s="77" t="n">
        <f aca="false">1253+1014.6+8800.1+628+1000</f>
        <v>12695.7</v>
      </c>
      <c r="G190" s="77" t="n">
        <f aca="false">1253+1014.6+8800.1+628+1500</f>
        <v>13195.7</v>
      </c>
      <c r="H190" s="77"/>
      <c r="I190" s="77"/>
      <c r="J190" s="77" t="n">
        <f aca="false">1253+1014.6+8800.1+628+1000</f>
        <v>12695.7</v>
      </c>
      <c r="K190" s="77" t="n">
        <f aca="false">1253+1014.6+8800.1+628+1500</f>
        <v>13195.7</v>
      </c>
    </row>
    <row r="191" customFormat="false" ht="24" hidden="false" customHeight="false" outlineLevel="0" collapsed="false">
      <c r="A191" s="80" t="s">
        <v>233</v>
      </c>
      <c r="B191" s="81" t="s">
        <v>234</v>
      </c>
      <c r="C191" s="81" t="s">
        <v>179</v>
      </c>
      <c r="D191" s="81" t="s">
        <v>107</v>
      </c>
      <c r="E191" s="68"/>
      <c r="F191" s="73" t="n">
        <f aca="false">F192</f>
        <v>18636</v>
      </c>
      <c r="G191" s="73" t="n">
        <f aca="false">G192</f>
        <v>18636</v>
      </c>
      <c r="H191" s="73"/>
      <c r="I191" s="73"/>
      <c r="J191" s="73" t="n">
        <f aca="false">J192</f>
        <v>18636</v>
      </c>
      <c r="K191" s="73" t="n">
        <f aca="false">K192</f>
        <v>18636</v>
      </c>
    </row>
    <row r="192" customFormat="false" ht="24" hidden="false" customHeight="false" outlineLevel="0" collapsed="false">
      <c r="A192" s="74" t="s">
        <v>155</v>
      </c>
      <c r="B192" s="75" t="s">
        <v>234</v>
      </c>
      <c r="C192" s="75" t="s">
        <v>179</v>
      </c>
      <c r="D192" s="75" t="s">
        <v>107</v>
      </c>
      <c r="E192" s="76" t="s">
        <v>157</v>
      </c>
      <c r="F192" s="77" t="n">
        <f aca="false">F193</f>
        <v>18636</v>
      </c>
      <c r="G192" s="77" t="n">
        <f aca="false">G193</f>
        <v>18636</v>
      </c>
      <c r="H192" s="77"/>
      <c r="I192" s="77"/>
      <c r="J192" s="77" t="n">
        <f aca="false">J193</f>
        <v>18636</v>
      </c>
      <c r="K192" s="77" t="n">
        <f aca="false">K193</f>
        <v>18636</v>
      </c>
    </row>
    <row r="193" customFormat="false" ht="12.75" hidden="false" customHeight="false" outlineLevel="0" collapsed="false">
      <c r="A193" s="74" t="s">
        <v>158</v>
      </c>
      <c r="B193" s="75" t="s">
        <v>234</v>
      </c>
      <c r="C193" s="75" t="s">
        <v>179</v>
      </c>
      <c r="D193" s="75" t="s">
        <v>107</v>
      </c>
      <c r="E193" s="76" t="s">
        <v>159</v>
      </c>
      <c r="F193" s="77" t="n">
        <f aca="false">22240-3604</f>
        <v>18636</v>
      </c>
      <c r="G193" s="77" t="n">
        <f aca="false">22240-3604</f>
        <v>18636</v>
      </c>
      <c r="H193" s="77"/>
      <c r="I193" s="77"/>
      <c r="J193" s="77" t="n">
        <f aca="false">22240-3604</f>
        <v>18636</v>
      </c>
      <c r="K193" s="77" t="n">
        <f aca="false">22240-3604</f>
        <v>18636</v>
      </c>
    </row>
    <row r="194" customFormat="false" ht="12.75" hidden="false" customHeight="false" outlineLevel="0" collapsed="false">
      <c r="A194" s="80" t="s">
        <v>235</v>
      </c>
      <c r="B194" s="81" t="s">
        <v>236</v>
      </c>
      <c r="C194" s="81" t="s">
        <v>179</v>
      </c>
      <c r="D194" s="81" t="s">
        <v>107</v>
      </c>
      <c r="E194" s="68"/>
      <c r="F194" s="73" t="n">
        <f aca="false">F195</f>
        <v>22296.8</v>
      </c>
      <c r="G194" s="73" t="n">
        <f aca="false">G195</f>
        <v>22796.8</v>
      </c>
      <c r="H194" s="73"/>
      <c r="I194" s="73"/>
      <c r="J194" s="73" t="n">
        <f aca="false">J195</f>
        <v>22296.8</v>
      </c>
      <c r="K194" s="73" t="n">
        <f aca="false">K195</f>
        <v>22796.8</v>
      </c>
    </row>
    <row r="195" customFormat="false" ht="27" hidden="false" customHeight="true" outlineLevel="0" collapsed="false">
      <c r="A195" s="74" t="s">
        <v>155</v>
      </c>
      <c r="B195" s="75" t="s">
        <v>236</v>
      </c>
      <c r="C195" s="75" t="s">
        <v>179</v>
      </c>
      <c r="D195" s="75" t="s">
        <v>107</v>
      </c>
      <c r="E195" s="76" t="s">
        <v>157</v>
      </c>
      <c r="F195" s="77" t="n">
        <f aca="false">F196</f>
        <v>22296.8</v>
      </c>
      <c r="G195" s="77" t="n">
        <f aca="false">G196</f>
        <v>22796.8</v>
      </c>
      <c r="H195" s="77"/>
      <c r="I195" s="77"/>
      <c r="J195" s="77" t="n">
        <f aca="false">J196</f>
        <v>22296.8</v>
      </c>
      <c r="K195" s="77" t="n">
        <f aca="false">K196</f>
        <v>22796.8</v>
      </c>
    </row>
    <row r="196" customFormat="false" ht="12.75" hidden="false" customHeight="false" outlineLevel="0" collapsed="false">
      <c r="A196" s="74" t="s">
        <v>158</v>
      </c>
      <c r="B196" s="75" t="s">
        <v>236</v>
      </c>
      <c r="C196" s="75" t="s">
        <v>179</v>
      </c>
      <c r="D196" s="75" t="s">
        <v>107</v>
      </c>
      <c r="E196" s="76" t="s">
        <v>159</v>
      </c>
      <c r="F196" s="77" t="n">
        <f aca="false">21296.8+1000</f>
        <v>22296.8</v>
      </c>
      <c r="G196" s="77" t="n">
        <f aca="false">21296.8+1500</f>
        <v>22796.8</v>
      </c>
      <c r="H196" s="77"/>
      <c r="I196" s="77"/>
      <c r="J196" s="77" t="n">
        <f aca="false">21296.8+1000</f>
        <v>22296.8</v>
      </c>
      <c r="K196" s="77" t="n">
        <f aca="false">21296.8+1500</f>
        <v>22796.8</v>
      </c>
    </row>
    <row r="197" customFormat="false" ht="40.5" hidden="false" customHeight="false" outlineLevel="0" collapsed="false">
      <c r="A197" s="215" t="s">
        <v>296</v>
      </c>
      <c r="B197" s="187" t="s">
        <v>297</v>
      </c>
      <c r="C197" s="187"/>
      <c r="D197" s="187"/>
      <c r="E197" s="188"/>
      <c r="F197" s="216" t="e">
        <f aca="false">F198+F203+F208+F213+F219+F227+F232+F237+F279</f>
        <v>#REF!</v>
      </c>
      <c r="G197" s="216" t="e">
        <f aca="false">G198+G203+G208+G213+G219+G227+G232+G237+G279</f>
        <v>#REF!</v>
      </c>
      <c r="H197" s="216"/>
      <c r="I197" s="216"/>
      <c r="J197" s="216" t="n">
        <f aca="false">J198+J203+J208+J213+J219+J227+J232+J237+J279</f>
        <v>504660</v>
      </c>
      <c r="K197" s="216" t="n">
        <f aca="false">K198+K203+K208+K213+K219+K227+K232+K237+K279</f>
        <v>505160</v>
      </c>
    </row>
    <row r="198" customFormat="false" ht="24" hidden="false" customHeight="false" outlineLevel="0" collapsed="false">
      <c r="A198" s="62" t="s">
        <v>308</v>
      </c>
      <c r="B198" s="63" t="s">
        <v>309</v>
      </c>
      <c r="C198" s="63"/>
      <c r="D198" s="63"/>
      <c r="E198" s="64"/>
      <c r="F198" s="65" t="n">
        <f aca="false">F199</f>
        <v>34729</v>
      </c>
      <c r="G198" s="65" t="n">
        <f aca="false">G199</f>
        <v>34729</v>
      </c>
      <c r="H198" s="65"/>
      <c r="I198" s="65"/>
      <c r="J198" s="65" t="n">
        <f aca="false">J199</f>
        <v>34729</v>
      </c>
      <c r="K198" s="65" t="n">
        <f aca="false">K199</f>
        <v>34729</v>
      </c>
    </row>
    <row r="199" customFormat="false" ht="12.75" hidden="false" customHeight="false" outlineLevel="0" collapsed="false">
      <c r="A199" s="62" t="s">
        <v>249</v>
      </c>
      <c r="B199" s="63" t="s">
        <v>309</v>
      </c>
      <c r="C199" s="63" t="s">
        <v>250</v>
      </c>
      <c r="D199" s="63"/>
      <c r="E199" s="64"/>
      <c r="F199" s="65" t="n">
        <f aca="false">F200</f>
        <v>34729</v>
      </c>
      <c r="G199" s="65" t="n">
        <f aca="false">G200</f>
        <v>34729</v>
      </c>
      <c r="H199" s="65"/>
      <c r="I199" s="65"/>
      <c r="J199" s="65" t="n">
        <f aca="false">J200</f>
        <v>34729</v>
      </c>
      <c r="K199" s="65" t="n">
        <f aca="false">K200</f>
        <v>34729</v>
      </c>
    </row>
    <row r="200" customFormat="false" ht="12.75" hidden="false" customHeight="false" outlineLevel="0" collapsed="false">
      <c r="A200" s="62" t="s">
        <v>251</v>
      </c>
      <c r="B200" s="63" t="s">
        <v>309</v>
      </c>
      <c r="C200" s="63" t="s">
        <v>250</v>
      </c>
      <c r="D200" s="63" t="s">
        <v>107</v>
      </c>
      <c r="E200" s="64"/>
      <c r="F200" s="65" t="n">
        <f aca="false">F201</f>
        <v>34729</v>
      </c>
      <c r="G200" s="65" t="n">
        <f aca="false">G201</f>
        <v>34729</v>
      </c>
      <c r="H200" s="65"/>
      <c r="I200" s="65"/>
      <c r="J200" s="65" t="n">
        <f aca="false">J201</f>
        <v>34729</v>
      </c>
      <c r="K200" s="65" t="n">
        <f aca="false">K201</f>
        <v>34729</v>
      </c>
    </row>
    <row r="201" customFormat="false" ht="24" hidden="false" customHeight="false" outlineLevel="0" collapsed="false">
      <c r="A201" s="74" t="s">
        <v>155</v>
      </c>
      <c r="B201" s="75" t="s">
        <v>310</v>
      </c>
      <c r="C201" s="75" t="s">
        <v>250</v>
      </c>
      <c r="D201" s="75" t="s">
        <v>107</v>
      </c>
      <c r="E201" s="76" t="s">
        <v>157</v>
      </c>
      <c r="F201" s="77" t="n">
        <f aca="false">F202</f>
        <v>34729</v>
      </c>
      <c r="G201" s="77" t="n">
        <f aca="false">G202</f>
        <v>34729</v>
      </c>
      <c r="H201" s="77"/>
      <c r="I201" s="77"/>
      <c r="J201" s="77" t="n">
        <f aca="false">J202</f>
        <v>34729</v>
      </c>
      <c r="K201" s="77" t="n">
        <f aca="false">K202</f>
        <v>34729</v>
      </c>
    </row>
    <row r="202" customFormat="false" ht="12.75" hidden="false" customHeight="false" outlineLevel="0" collapsed="false">
      <c r="A202" s="74" t="s">
        <v>158</v>
      </c>
      <c r="B202" s="75" t="s">
        <v>311</v>
      </c>
      <c r="C202" s="75" t="s">
        <v>250</v>
      </c>
      <c r="D202" s="75" t="s">
        <v>107</v>
      </c>
      <c r="E202" s="76" t="s">
        <v>159</v>
      </c>
      <c r="F202" s="77" t="n">
        <f aca="false">36729-2000</f>
        <v>34729</v>
      </c>
      <c r="G202" s="77" t="n">
        <f aca="false">36729-2000</f>
        <v>34729</v>
      </c>
      <c r="H202" s="77"/>
      <c r="I202" s="77"/>
      <c r="J202" s="77" t="n">
        <f aca="false">36729-2000</f>
        <v>34729</v>
      </c>
      <c r="K202" s="77" t="n">
        <f aca="false">36729-2000</f>
        <v>34729</v>
      </c>
    </row>
    <row r="203" customFormat="false" ht="15" hidden="false" customHeight="true" outlineLevel="0" collapsed="false">
      <c r="A203" s="62" t="s">
        <v>305</v>
      </c>
      <c r="B203" s="63" t="s">
        <v>306</v>
      </c>
      <c r="C203" s="63"/>
      <c r="D203" s="63"/>
      <c r="E203" s="76"/>
      <c r="F203" s="65" t="n">
        <f aca="false">F204</f>
        <v>11000</v>
      </c>
      <c r="G203" s="65" t="n">
        <f aca="false">G204</f>
        <v>11000</v>
      </c>
      <c r="H203" s="65"/>
      <c r="I203" s="65"/>
      <c r="J203" s="65" t="n">
        <f aca="false">J204</f>
        <v>11000</v>
      </c>
      <c r="K203" s="65" t="n">
        <f aca="false">K204</f>
        <v>11000</v>
      </c>
    </row>
    <row r="204" customFormat="false" ht="12.75" hidden="false" customHeight="false" outlineLevel="0" collapsed="false">
      <c r="A204" s="62" t="s">
        <v>173</v>
      </c>
      <c r="B204" s="63" t="s">
        <v>306</v>
      </c>
      <c r="C204" s="63" t="s">
        <v>111</v>
      </c>
      <c r="D204" s="63"/>
      <c r="E204" s="68"/>
      <c r="F204" s="65" t="n">
        <f aca="false">F205</f>
        <v>11000</v>
      </c>
      <c r="G204" s="65" t="n">
        <f aca="false">G205</f>
        <v>11000</v>
      </c>
      <c r="H204" s="65"/>
      <c r="I204" s="65"/>
      <c r="J204" s="65" t="n">
        <f aca="false">J205</f>
        <v>11000</v>
      </c>
      <c r="K204" s="65" t="n">
        <f aca="false">K205</f>
        <v>11000</v>
      </c>
    </row>
    <row r="205" customFormat="false" ht="14.25" hidden="false" customHeight="true" outlineLevel="0" collapsed="false">
      <c r="A205" s="62" t="s">
        <v>184</v>
      </c>
      <c r="B205" s="63" t="s">
        <v>306</v>
      </c>
      <c r="C205" s="63" t="s">
        <v>111</v>
      </c>
      <c r="D205" s="63" t="s">
        <v>185</v>
      </c>
      <c r="E205" s="68"/>
      <c r="F205" s="65" t="n">
        <f aca="false">F206</f>
        <v>11000</v>
      </c>
      <c r="G205" s="65" t="n">
        <f aca="false">G206</f>
        <v>11000</v>
      </c>
      <c r="H205" s="65"/>
      <c r="I205" s="65"/>
      <c r="J205" s="65" t="n">
        <f aca="false">J206</f>
        <v>11000</v>
      </c>
      <c r="K205" s="65" t="n">
        <f aca="false">K206</f>
        <v>11000</v>
      </c>
    </row>
    <row r="206" customFormat="false" ht="24" hidden="false" customHeight="false" outlineLevel="0" collapsed="false">
      <c r="A206" s="74" t="s">
        <v>155</v>
      </c>
      <c r="B206" s="75" t="s">
        <v>307</v>
      </c>
      <c r="C206" s="75" t="s">
        <v>111</v>
      </c>
      <c r="D206" s="75" t="s">
        <v>185</v>
      </c>
      <c r="E206" s="76" t="s">
        <v>157</v>
      </c>
      <c r="F206" s="77" t="n">
        <f aca="false">F207</f>
        <v>11000</v>
      </c>
      <c r="G206" s="77" t="n">
        <f aca="false">G207</f>
        <v>11000</v>
      </c>
      <c r="H206" s="77"/>
      <c r="I206" s="77"/>
      <c r="J206" s="77" t="n">
        <f aca="false">J207</f>
        <v>11000</v>
      </c>
      <c r="K206" s="77" t="n">
        <f aca="false">K207</f>
        <v>11000</v>
      </c>
    </row>
    <row r="207" customFormat="false" ht="12.75" hidden="false" customHeight="false" outlineLevel="0" collapsed="false">
      <c r="A207" s="74" t="s">
        <v>158</v>
      </c>
      <c r="B207" s="75" t="s">
        <v>307</v>
      </c>
      <c r="C207" s="75" t="s">
        <v>111</v>
      </c>
      <c r="D207" s="75" t="s">
        <v>185</v>
      </c>
      <c r="E207" s="76" t="s">
        <v>159</v>
      </c>
      <c r="F207" s="77" t="n">
        <f aca="false">14000-3000</f>
        <v>11000</v>
      </c>
      <c r="G207" s="77" t="n">
        <f aca="false">14000-3000</f>
        <v>11000</v>
      </c>
      <c r="H207" s="77"/>
      <c r="I207" s="77"/>
      <c r="J207" s="77" t="n">
        <f aca="false">14000-3000</f>
        <v>11000</v>
      </c>
      <c r="K207" s="77" t="n">
        <f aca="false">14000-3000</f>
        <v>11000</v>
      </c>
    </row>
    <row r="208" customFormat="false" ht="15" hidden="false" customHeight="true" outlineLevel="0" collapsed="false">
      <c r="A208" s="62" t="s">
        <v>324</v>
      </c>
      <c r="B208" s="63" t="s">
        <v>325</v>
      </c>
      <c r="C208" s="63"/>
      <c r="D208" s="63"/>
      <c r="E208" s="64"/>
      <c r="F208" s="65" t="n">
        <f aca="false">F209</f>
        <v>16239</v>
      </c>
      <c r="G208" s="65" t="n">
        <f aca="false">G209</f>
        <v>16239</v>
      </c>
      <c r="H208" s="65"/>
      <c r="I208" s="65"/>
      <c r="J208" s="65" t="n">
        <f aca="false">J209</f>
        <v>16239</v>
      </c>
      <c r="K208" s="65" t="n">
        <f aca="false">K209</f>
        <v>16239</v>
      </c>
    </row>
    <row r="209" customFormat="false" ht="12.75" hidden="false" customHeight="false" outlineLevel="0" collapsed="false">
      <c r="A209" s="62" t="s">
        <v>249</v>
      </c>
      <c r="B209" s="63" t="s">
        <v>325</v>
      </c>
      <c r="C209" s="63" t="s">
        <v>250</v>
      </c>
      <c r="D209" s="63"/>
      <c r="E209" s="64"/>
      <c r="F209" s="65" t="n">
        <f aca="false">F210</f>
        <v>16239</v>
      </c>
      <c r="G209" s="65" t="n">
        <f aca="false">G210</f>
        <v>16239</v>
      </c>
      <c r="H209" s="65"/>
      <c r="I209" s="65"/>
      <c r="J209" s="65" t="n">
        <f aca="false">J210</f>
        <v>16239</v>
      </c>
      <c r="K209" s="65" t="n">
        <f aca="false">K210</f>
        <v>16239</v>
      </c>
    </row>
    <row r="210" customFormat="false" ht="12.75" hidden="false" customHeight="false" outlineLevel="0" collapsed="false">
      <c r="A210" s="62" t="s">
        <v>287</v>
      </c>
      <c r="B210" s="63" t="s">
        <v>325</v>
      </c>
      <c r="C210" s="63" t="s">
        <v>250</v>
      </c>
      <c r="D210" s="63" t="s">
        <v>165</v>
      </c>
      <c r="E210" s="64"/>
      <c r="F210" s="65" t="n">
        <f aca="false">F211</f>
        <v>16239</v>
      </c>
      <c r="G210" s="65" t="n">
        <f aca="false">G211</f>
        <v>16239</v>
      </c>
      <c r="H210" s="65"/>
      <c r="I210" s="65"/>
      <c r="J210" s="65" t="n">
        <f aca="false">J211</f>
        <v>16239</v>
      </c>
      <c r="K210" s="65" t="n">
        <f aca="false">K211</f>
        <v>16239</v>
      </c>
    </row>
    <row r="211" customFormat="false" ht="24" hidden="false" customHeight="false" outlineLevel="0" collapsed="false">
      <c r="A211" s="74" t="s">
        <v>155</v>
      </c>
      <c r="B211" s="75" t="s">
        <v>326</v>
      </c>
      <c r="C211" s="75" t="s">
        <v>250</v>
      </c>
      <c r="D211" s="75" t="s">
        <v>165</v>
      </c>
      <c r="E211" s="76" t="s">
        <v>157</v>
      </c>
      <c r="F211" s="77" t="n">
        <f aca="false">F212</f>
        <v>16239</v>
      </c>
      <c r="G211" s="77" t="n">
        <f aca="false">G212</f>
        <v>16239</v>
      </c>
      <c r="H211" s="77"/>
      <c r="I211" s="77"/>
      <c r="J211" s="77" t="n">
        <f aca="false">J212</f>
        <v>16239</v>
      </c>
      <c r="K211" s="77" t="n">
        <f aca="false">K212</f>
        <v>16239</v>
      </c>
    </row>
    <row r="212" customFormat="false" ht="12.75" hidden="false" customHeight="false" outlineLevel="0" collapsed="false">
      <c r="A212" s="74" t="s">
        <v>158</v>
      </c>
      <c r="B212" s="75" t="s">
        <v>326</v>
      </c>
      <c r="C212" s="75" t="s">
        <v>250</v>
      </c>
      <c r="D212" s="75" t="s">
        <v>165</v>
      </c>
      <c r="E212" s="76" t="s">
        <v>159</v>
      </c>
      <c r="F212" s="77" t="n">
        <v>16239</v>
      </c>
      <c r="G212" s="77" t="n">
        <v>16239</v>
      </c>
      <c r="H212" s="77"/>
      <c r="I212" s="77"/>
      <c r="J212" s="77" t="n">
        <v>16239</v>
      </c>
      <c r="K212" s="77" t="n">
        <v>16239</v>
      </c>
    </row>
    <row r="213" customFormat="false" ht="24" hidden="false" customHeight="false" outlineLevel="0" collapsed="false">
      <c r="A213" s="62" t="s">
        <v>447</v>
      </c>
      <c r="B213" s="63" t="s">
        <v>448</v>
      </c>
      <c r="C213" s="63"/>
      <c r="D213" s="63"/>
      <c r="E213" s="64"/>
      <c r="F213" s="65" t="n">
        <v>2600</v>
      </c>
      <c r="G213" s="65" t="n">
        <v>2600</v>
      </c>
      <c r="H213" s="65"/>
      <c r="I213" s="65"/>
      <c r="J213" s="65" t="n">
        <v>2600</v>
      </c>
      <c r="K213" s="65" t="n">
        <v>2600</v>
      </c>
    </row>
    <row r="214" customFormat="false" ht="12.75" hidden="false" customHeight="false" outlineLevel="0" collapsed="false">
      <c r="A214" s="62" t="s">
        <v>249</v>
      </c>
      <c r="B214" s="63" t="s">
        <v>448</v>
      </c>
      <c r="C214" s="63" t="s">
        <v>250</v>
      </c>
      <c r="D214" s="75"/>
      <c r="E214" s="76"/>
      <c r="F214" s="65" t="n">
        <f aca="false">F215</f>
        <v>2600</v>
      </c>
      <c r="G214" s="65" t="n">
        <f aca="false">G215</f>
        <v>2600</v>
      </c>
      <c r="H214" s="65"/>
      <c r="I214" s="65"/>
      <c r="J214" s="65" t="n">
        <f aca="false">J215</f>
        <v>2600</v>
      </c>
      <c r="K214" s="65" t="n">
        <f aca="false">K215</f>
        <v>2600</v>
      </c>
    </row>
    <row r="215" customFormat="false" ht="12.75" hidden="false" customHeight="false" outlineLevel="0" collapsed="false">
      <c r="A215" s="62" t="s">
        <v>259</v>
      </c>
      <c r="B215" s="63" t="s">
        <v>448</v>
      </c>
      <c r="C215" s="63" t="s">
        <v>250</v>
      </c>
      <c r="D215" s="63" t="s">
        <v>206</v>
      </c>
      <c r="E215" s="64"/>
      <c r="F215" s="65" t="n">
        <f aca="false">F216</f>
        <v>2600</v>
      </c>
      <c r="G215" s="65" t="n">
        <f aca="false">G216</f>
        <v>2600</v>
      </c>
      <c r="H215" s="65"/>
      <c r="I215" s="65"/>
      <c r="J215" s="65" t="n">
        <f aca="false">J216</f>
        <v>2600</v>
      </c>
      <c r="K215" s="65" t="n">
        <f aca="false">K216</f>
        <v>2600</v>
      </c>
    </row>
    <row r="216" customFormat="false" ht="12.75" hidden="false" customHeight="false" outlineLevel="0" collapsed="false">
      <c r="A216" s="71" t="s">
        <v>260</v>
      </c>
      <c r="B216" s="67" t="s">
        <v>449</v>
      </c>
      <c r="C216" s="67" t="s">
        <v>250</v>
      </c>
      <c r="D216" s="67" t="s">
        <v>206</v>
      </c>
      <c r="E216" s="68"/>
      <c r="F216" s="69" t="n">
        <f aca="false">F217</f>
        <v>2600</v>
      </c>
      <c r="G216" s="69" t="n">
        <f aca="false">G217</f>
        <v>2600</v>
      </c>
      <c r="H216" s="69"/>
      <c r="I216" s="69"/>
      <c r="J216" s="69" t="n">
        <f aca="false">J217</f>
        <v>2600</v>
      </c>
      <c r="K216" s="69" t="n">
        <f aca="false">K217</f>
        <v>2600</v>
      </c>
    </row>
    <row r="217" customFormat="false" ht="12.75" hidden="false" customHeight="false" outlineLevel="0" collapsed="false">
      <c r="A217" s="74" t="s">
        <v>129</v>
      </c>
      <c r="B217" s="75" t="s">
        <v>449</v>
      </c>
      <c r="C217" s="75" t="s">
        <v>250</v>
      </c>
      <c r="D217" s="75" t="s">
        <v>206</v>
      </c>
      <c r="E217" s="76" t="s">
        <v>130</v>
      </c>
      <c r="F217" s="77" t="n">
        <f aca="false">F218</f>
        <v>2600</v>
      </c>
      <c r="G217" s="77" t="n">
        <f aca="false">G218</f>
        <v>2600</v>
      </c>
      <c r="H217" s="77"/>
      <c r="I217" s="77"/>
      <c r="J217" s="77" t="n">
        <f aca="false">J218</f>
        <v>2600</v>
      </c>
      <c r="K217" s="77" t="n">
        <f aca="false">K218</f>
        <v>2600</v>
      </c>
    </row>
    <row r="218" customFormat="false" ht="24" hidden="false" customHeight="false" outlineLevel="0" collapsed="false">
      <c r="A218" s="74" t="s">
        <v>131</v>
      </c>
      <c r="B218" s="75" t="s">
        <v>449</v>
      </c>
      <c r="C218" s="75" t="s">
        <v>250</v>
      </c>
      <c r="D218" s="75" t="s">
        <v>206</v>
      </c>
      <c r="E218" s="76" t="s">
        <v>132</v>
      </c>
      <c r="F218" s="77" t="n">
        <v>2600</v>
      </c>
      <c r="G218" s="77" t="n">
        <v>2600</v>
      </c>
      <c r="H218" s="77"/>
      <c r="I218" s="77"/>
      <c r="J218" s="77" t="n">
        <v>2600</v>
      </c>
      <c r="K218" s="77" t="n">
        <v>2600</v>
      </c>
    </row>
    <row r="219" customFormat="false" ht="15" hidden="false" customHeight="true" outlineLevel="0" collapsed="false">
      <c r="A219" s="62" t="s">
        <v>450</v>
      </c>
      <c r="B219" s="63" t="s">
        <v>320</v>
      </c>
      <c r="C219" s="63"/>
      <c r="D219" s="63"/>
      <c r="E219" s="76"/>
      <c r="F219" s="65" t="n">
        <f aca="false">F220</f>
        <v>20500</v>
      </c>
      <c r="G219" s="65" t="n">
        <f aca="false">G220</f>
        <v>20500</v>
      </c>
      <c r="H219" s="65"/>
      <c r="I219" s="65"/>
      <c r="J219" s="65" t="n">
        <f aca="false">J220</f>
        <v>20500</v>
      </c>
      <c r="K219" s="65" t="n">
        <f aca="false">K220</f>
        <v>20500</v>
      </c>
    </row>
    <row r="220" customFormat="false" ht="12.75" hidden="false" customHeight="false" outlineLevel="0" collapsed="false">
      <c r="A220" s="62" t="s">
        <v>249</v>
      </c>
      <c r="B220" s="63" t="s">
        <v>320</v>
      </c>
      <c r="C220" s="63" t="s">
        <v>250</v>
      </c>
      <c r="D220" s="75"/>
      <c r="E220" s="76"/>
      <c r="F220" s="65" t="n">
        <f aca="false">F221</f>
        <v>20500</v>
      </c>
      <c r="G220" s="65" t="n">
        <f aca="false">G221</f>
        <v>20500</v>
      </c>
      <c r="H220" s="65"/>
      <c r="I220" s="65"/>
      <c r="J220" s="65" t="n">
        <f aca="false">J221</f>
        <v>20500</v>
      </c>
      <c r="K220" s="65" t="n">
        <f aca="false">K221</f>
        <v>20500</v>
      </c>
    </row>
    <row r="221" customFormat="false" ht="12.75" hidden="false" customHeight="false" outlineLevel="0" collapsed="false">
      <c r="A221" s="62" t="s">
        <v>259</v>
      </c>
      <c r="B221" s="63" t="s">
        <v>320</v>
      </c>
      <c r="C221" s="63" t="s">
        <v>250</v>
      </c>
      <c r="D221" s="63" t="s">
        <v>206</v>
      </c>
      <c r="E221" s="76"/>
      <c r="F221" s="65" t="n">
        <f aca="false">F222</f>
        <v>20500</v>
      </c>
      <c r="G221" s="65" t="n">
        <f aca="false">G222</f>
        <v>20500</v>
      </c>
      <c r="H221" s="65"/>
      <c r="I221" s="65"/>
      <c r="J221" s="65" t="n">
        <f aca="false">J222</f>
        <v>20500</v>
      </c>
      <c r="K221" s="65" t="n">
        <f aca="false">K222</f>
        <v>20500</v>
      </c>
    </row>
    <row r="222" customFormat="false" ht="12.75" hidden="false" customHeight="false" outlineLevel="0" collapsed="false">
      <c r="A222" s="71" t="s">
        <v>260</v>
      </c>
      <c r="B222" s="63" t="s">
        <v>321</v>
      </c>
      <c r="C222" s="67" t="s">
        <v>250</v>
      </c>
      <c r="D222" s="67" t="s">
        <v>206</v>
      </c>
      <c r="E222" s="76"/>
      <c r="F222" s="65" t="n">
        <f aca="false">F223+F225</f>
        <v>20500</v>
      </c>
      <c r="G222" s="65" t="n">
        <f aca="false">G223+G225</f>
        <v>20500</v>
      </c>
      <c r="H222" s="65"/>
      <c r="I222" s="65"/>
      <c r="J222" s="65" t="n">
        <f aca="false">J223+J225</f>
        <v>20500</v>
      </c>
      <c r="K222" s="65" t="n">
        <f aca="false">K223+K225</f>
        <v>20500</v>
      </c>
    </row>
    <row r="223" customFormat="false" ht="12.75" hidden="false" customHeight="false" outlineLevel="0" collapsed="false">
      <c r="A223" s="74" t="s">
        <v>129</v>
      </c>
      <c r="B223" s="75" t="s">
        <v>321</v>
      </c>
      <c r="C223" s="75" t="s">
        <v>250</v>
      </c>
      <c r="D223" s="75" t="s">
        <v>206</v>
      </c>
      <c r="E223" s="76" t="s">
        <v>130</v>
      </c>
      <c r="F223" s="77" t="n">
        <f aca="false">F224</f>
        <v>7000</v>
      </c>
      <c r="G223" s="77" t="n">
        <f aca="false">G224</f>
        <v>7000</v>
      </c>
      <c r="H223" s="77"/>
      <c r="I223" s="77"/>
      <c r="J223" s="77" t="n">
        <f aca="false">J224</f>
        <v>7000</v>
      </c>
      <c r="K223" s="77" t="n">
        <f aca="false">K224</f>
        <v>7000</v>
      </c>
    </row>
    <row r="224" customFormat="false" ht="24" hidden="false" customHeight="false" outlineLevel="0" collapsed="false">
      <c r="A224" s="74" t="s">
        <v>131</v>
      </c>
      <c r="B224" s="75" t="s">
        <v>321</v>
      </c>
      <c r="C224" s="75" t="s">
        <v>250</v>
      </c>
      <c r="D224" s="75" t="s">
        <v>206</v>
      </c>
      <c r="E224" s="76" t="s">
        <v>132</v>
      </c>
      <c r="F224" s="77" t="n">
        <v>7000</v>
      </c>
      <c r="G224" s="77" t="n">
        <v>7000</v>
      </c>
      <c r="H224" s="77"/>
      <c r="I224" s="77"/>
      <c r="J224" s="77" t="n">
        <v>7000</v>
      </c>
      <c r="K224" s="77" t="n">
        <v>7000</v>
      </c>
    </row>
    <row r="225" customFormat="false" ht="15" hidden="false" customHeight="true" outlineLevel="0" collapsed="false">
      <c r="A225" s="74" t="s">
        <v>254</v>
      </c>
      <c r="B225" s="75" t="s">
        <v>321</v>
      </c>
      <c r="C225" s="103" t="s">
        <v>250</v>
      </c>
      <c r="D225" s="103" t="s">
        <v>206</v>
      </c>
      <c r="E225" s="76" t="s">
        <v>255</v>
      </c>
      <c r="F225" s="77" t="n">
        <f aca="false">F226</f>
        <v>13500</v>
      </c>
      <c r="G225" s="77" t="n">
        <f aca="false">G226</f>
        <v>13500</v>
      </c>
      <c r="H225" s="77"/>
      <c r="I225" s="77"/>
      <c r="J225" s="77" t="n">
        <f aca="false">J226</f>
        <v>13500</v>
      </c>
      <c r="K225" s="77" t="n">
        <f aca="false">K226</f>
        <v>13500</v>
      </c>
    </row>
    <row r="226" customFormat="false" ht="12.75" hidden="false" customHeight="false" outlineLevel="0" collapsed="false">
      <c r="A226" s="74" t="s">
        <v>256</v>
      </c>
      <c r="B226" s="75" t="s">
        <v>321</v>
      </c>
      <c r="C226" s="75" t="s">
        <v>250</v>
      </c>
      <c r="D226" s="75" t="s">
        <v>206</v>
      </c>
      <c r="E226" s="76" t="s">
        <v>257</v>
      </c>
      <c r="F226" s="77" t="n">
        <v>13500</v>
      </c>
      <c r="G226" s="77" t="n">
        <v>13500</v>
      </c>
      <c r="H226" s="77"/>
      <c r="I226" s="77"/>
      <c r="J226" s="77" t="n">
        <v>13500</v>
      </c>
      <c r="K226" s="77" t="n">
        <v>13500</v>
      </c>
    </row>
    <row r="227" customFormat="false" ht="36" hidden="false" customHeight="false" outlineLevel="0" collapsed="false">
      <c r="A227" s="62" t="s">
        <v>327</v>
      </c>
      <c r="B227" s="63" t="s">
        <v>328</v>
      </c>
      <c r="C227" s="63"/>
      <c r="D227" s="63"/>
      <c r="E227" s="64"/>
      <c r="F227" s="65" t="n">
        <f aca="false">F228</f>
        <v>2100</v>
      </c>
      <c r="G227" s="65" t="n">
        <f aca="false">G228</f>
        <v>2100</v>
      </c>
      <c r="H227" s="65"/>
      <c r="I227" s="65"/>
      <c r="J227" s="65" t="n">
        <f aca="false">J228</f>
        <v>2100</v>
      </c>
      <c r="K227" s="65" t="n">
        <f aca="false">K228</f>
        <v>2100</v>
      </c>
    </row>
    <row r="228" customFormat="false" ht="12.75" hidden="false" customHeight="false" outlineLevel="0" collapsed="false">
      <c r="A228" s="62" t="s">
        <v>249</v>
      </c>
      <c r="B228" s="63" t="s">
        <v>328</v>
      </c>
      <c r="C228" s="63" t="s">
        <v>250</v>
      </c>
      <c r="D228" s="63"/>
      <c r="E228" s="64"/>
      <c r="F228" s="65" t="n">
        <f aca="false">F229</f>
        <v>2100</v>
      </c>
      <c r="G228" s="65" t="n">
        <f aca="false">G229</f>
        <v>2100</v>
      </c>
      <c r="H228" s="65"/>
      <c r="I228" s="65"/>
      <c r="J228" s="65" t="n">
        <f aca="false">J229</f>
        <v>2100</v>
      </c>
      <c r="K228" s="65" t="n">
        <f aca="false">K229</f>
        <v>2100</v>
      </c>
    </row>
    <row r="229" customFormat="false" ht="12.75" hidden="false" customHeight="false" outlineLevel="0" collapsed="false">
      <c r="A229" s="62" t="s">
        <v>287</v>
      </c>
      <c r="B229" s="63" t="s">
        <v>328</v>
      </c>
      <c r="C229" s="63" t="s">
        <v>250</v>
      </c>
      <c r="D229" s="63" t="s">
        <v>165</v>
      </c>
      <c r="E229" s="64"/>
      <c r="F229" s="65" t="n">
        <f aca="false">F230</f>
        <v>2100</v>
      </c>
      <c r="G229" s="65" t="n">
        <f aca="false">G230</f>
        <v>2100</v>
      </c>
      <c r="H229" s="65"/>
      <c r="I229" s="65"/>
      <c r="J229" s="65" t="n">
        <f aca="false">J230</f>
        <v>2100</v>
      </c>
      <c r="K229" s="65" t="n">
        <f aca="false">K230</f>
        <v>2100</v>
      </c>
    </row>
    <row r="230" customFormat="false" ht="12.75" hidden="false" customHeight="false" outlineLevel="0" collapsed="false">
      <c r="A230" s="74" t="s">
        <v>129</v>
      </c>
      <c r="B230" s="75" t="s">
        <v>329</v>
      </c>
      <c r="C230" s="75" t="s">
        <v>250</v>
      </c>
      <c r="D230" s="75" t="s">
        <v>165</v>
      </c>
      <c r="E230" s="76" t="s">
        <v>130</v>
      </c>
      <c r="F230" s="77" t="n">
        <f aca="false">F231</f>
        <v>2100</v>
      </c>
      <c r="G230" s="77" t="n">
        <f aca="false">G231</f>
        <v>2100</v>
      </c>
      <c r="H230" s="77"/>
      <c r="I230" s="77"/>
      <c r="J230" s="77" t="n">
        <f aca="false">J231</f>
        <v>2100</v>
      </c>
      <c r="K230" s="77" t="n">
        <f aca="false">K231</f>
        <v>2100</v>
      </c>
    </row>
    <row r="231" customFormat="false" ht="15" hidden="false" customHeight="true" outlineLevel="0" collapsed="false">
      <c r="A231" s="74" t="s">
        <v>131</v>
      </c>
      <c r="B231" s="75" t="s">
        <v>329</v>
      </c>
      <c r="C231" s="75" t="s">
        <v>250</v>
      </c>
      <c r="D231" s="75" t="s">
        <v>165</v>
      </c>
      <c r="E231" s="76" t="s">
        <v>132</v>
      </c>
      <c r="F231" s="77" t="n">
        <v>2100</v>
      </c>
      <c r="G231" s="77" t="n">
        <v>2100</v>
      </c>
      <c r="H231" s="77"/>
      <c r="I231" s="77"/>
      <c r="J231" s="77" t="n">
        <v>2100</v>
      </c>
      <c r="K231" s="77" t="n">
        <v>2100</v>
      </c>
    </row>
    <row r="232" customFormat="false" ht="24" hidden="false" customHeight="false" outlineLevel="0" collapsed="false">
      <c r="A232" s="62" t="s">
        <v>330</v>
      </c>
      <c r="B232" s="63" t="s">
        <v>331</v>
      </c>
      <c r="C232" s="63"/>
      <c r="D232" s="63"/>
      <c r="E232" s="64"/>
      <c r="F232" s="65" t="n">
        <f aca="false">F233</f>
        <v>5800</v>
      </c>
      <c r="G232" s="65" t="n">
        <f aca="false">G233</f>
        <v>5800</v>
      </c>
      <c r="H232" s="65"/>
      <c r="I232" s="65"/>
      <c r="J232" s="65" t="n">
        <f aca="false">J233</f>
        <v>5800</v>
      </c>
      <c r="K232" s="65" t="n">
        <f aca="false">K233</f>
        <v>5800</v>
      </c>
    </row>
    <row r="233" customFormat="false" ht="12.75" hidden="false" customHeight="false" outlineLevel="0" collapsed="false">
      <c r="A233" s="62" t="s">
        <v>249</v>
      </c>
      <c r="B233" s="63" t="s">
        <v>331</v>
      </c>
      <c r="C233" s="63" t="s">
        <v>250</v>
      </c>
      <c r="D233" s="63"/>
      <c r="E233" s="64"/>
      <c r="F233" s="65" t="n">
        <f aca="false">F234</f>
        <v>5800</v>
      </c>
      <c r="G233" s="65" t="n">
        <f aca="false">G234</f>
        <v>5800</v>
      </c>
      <c r="H233" s="65"/>
      <c r="I233" s="65"/>
      <c r="J233" s="65" t="n">
        <f aca="false">J234</f>
        <v>5800</v>
      </c>
      <c r="K233" s="65" t="n">
        <f aca="false">K234</f>
        <v>5800</v>
      </c>
    </row>
    <row r="234" customFormat="false" ht="12.75" hidden="false" customHeight="false" outlineLevel="0" collapsed="false">
      <c r="A234" s="62" t="s">
        <v>287</v>
      </c>
      <c r="B234" s="63" t="s">
        <v>331</v>
      </c>
      <c r="C234" s="63" t="s">
        <v>250</v>
      </c>
      <c r="D234" s="63" t="s">
        <v>165</v>
      </c>
      <c r="E234" s="64"/>
      <c r="F234" s="65" t="n">
        <f aca="false">F235</f>
        <v>5800</v>
      </c>
      <c r="G234" s="65" t="n">
        <f aca="false">G235</f>
        <v>5800</v>
      </c>
      <c r="H234" s="65"/>
      <c r="I234" s="65"/>
      <c r="J234" s="65" t="n">
        <f aca="false">J235</f>
        <v>5800</v>
      </c>
      <c r="K234" s="65" t="n">
        <f aca="false">K235</f>
        <v>5800</v>
      </c>
    </row>
    <row r="235" customFormat="false" ht="12.75" hidden="false" customHeight="false" outlineLevel="0" collapsed="false">
      <c r="A235" s="74" t="s">
        <v>129</v>
      </c>
      <c r="B235" s="85" t="s">
        <v>332</v>
      </c>
      <c r="C235" s="75" t="s">
        <v>250</v>
      </c>
      <c r="D235" s="75" t="s">
        <v>165</v>
      </c>
      <c r="E235" s="76" t="s">
        <v>130</v>
      </c>
      <c r="F235" s="77" t="n">
        <f aca="false">F236</f>
        <v>5800</v>
      </c>
      <c r="G235" s="77" t="n">
        <f aca="false">G236</f>
        <v>5800</v>
      </c>
      <c r="H235" s="77"/>
      <c r="I235" s="77"/>
      <c r="J235" s="77" t="n">
        <f aca="false">J236</f>
        <v>5800</v>
      </c>
      <c r="K235" s="77" t="n">
        <f aca="false">K236</f>
        <v>5800</v>
      </c>
    </row>
    <row r="236" customFormat="false" ht="24" hidden="false" customHeight="false" outlineLevel="0" collapsed="false">
      <c r="A236" s="74" t="s">
        <v>131</v>
      </c>
      <c r="B236" s="85" t="s">
        <v>332</v>
      </c>
      <c r="C236" s="75" t="s">
        <v>250</v>
      </c>
      <c r="D236" s="75" t="s">
        <v>165</v>
      </c>
      <c r="E236" s="76" t="s">
        <v>132</v>
      </c>
      <c r="F236" s="77" t="n">
        <v>5800</v>
      </c>
      <c r="G236" s="77" t="n">
        <v>5800</v>
      </c>
      <c r="H236" s="77"/>
      <c r="I236" s="77"/>
      <c r="J236" s="77" t="n">
        <v>5800</v>
      </c>
      <c r="K236" s="77" t="n">
        <v>5800</v>
      </c>
    </row>
    <row r="237" customFormat="false" ht="24" hidden="false" customHeight="false" outlineLevel="0" collapsed="false">
      <c r="A237" s="62" t="s">
        <v>298</v>
      </c>
      <c r="B237" s="63" t="s">
        <v>301</v>
      </c>
      <c r="C237" s="63"/>
      <c r="D237" s="63"/>
      <c r="E237" s="64"/>
      <c r="F237" s="65" t="e">
        <f aca="false">#REF!+F238+F243+F248+F261</f>
        <v>#REF!</v>
      </c>
      <c r="G237" s="65" t="e">
        <f aca="false">#REF!+G238+G243+G248+G261</f>
        <v>#REF!</v>
      </c>
      <c r="H237" s="65"/>
      <c r="I237" s="65"/>
      <c r="J237" s="65" t="n">
        <f aca="false">J238+J243+J248+J261</f>
        <v>408692</v>
      </c>
      <c r="K237" s="65" t="n">
        <f aca="false">K238+K243+K248+K261</f>
        <v>409192</v>
      </c>
    </row>
    <row r="238" customFormat="false" ht="12.75" hidden="false" customHeight="false" outlineLevel="0" collapsed="false">
      <c r="A238" s="62" t="s">
        <v>249</v>
      </c>
      <c r="B238" s="63" t="s">
        <v>301</v>
      </c>
      <c r="C238" s="63" t="s">
        <v>250</v>
      </c>
      <c r="D238" s="63"/>
      <c r="E238" s="76"/>
      <c r="F238" s="65" t="n">
        <f aca="false">F239</f>
        <v>35000</v>
      </c>
      <c r="G238" s="65" t="n">
        <f aca="false">G239</f>
        <v>35000</v>
      </c>
      <c r="H238" s="65"/>
      <c r="I238" s="65"/>
      <c r="J238" s="65" t="n">
        <f aca="false">J239</f>
        <v>35000</v>
      </c>
      <c r="K238" s="65" t="n">
        <f aca="false">K239</f>
        <v>35000</v>
      </c>
    </row>
    <row r="239" customFormat="false" ht="12.75" hidden="false" customHeight="false" outlineLevel="0" collapsed="false">
      <c r="A239" s="62" t="s">
        <v>251</v>
      </c>
      <c r="B239" s="63" t="s">
        <v>301</v>
      </c>
      <c r="C239" s="63" t="s">
        <v>250</v>
      </c>
      <c r="D239" s="63" t="s">
        <v>107</v>
      </c>
      <c r="E239" s="76"/>
      <c r="F239" s="65" t="n">
        <f aca="false">F240</f>
        <v>35000</v>
      </c>
      <c r="G239" s="65" t="n">
        <f aca="false">G240</f>
        <v>35000</v>
      </c>
      <c r="H239" s="65"/>
      <c r="I239" s="65"/>
      <c r="J239" s="65" t="n">
        <f aca="false">J240</f>
        <v>35000</v>
      </c>
      <c r="K239" s="65" t="n">
        <f aca="false">K240</f>
        <v>35000</v>
      </c>
    </row>
    <row r="240" customFormat="false" ht="24" hidden="false" customHeight="false" outlineLevel="0" collapsed="false">
      <c r="A240" s="71" t="s">
        <v>312</v>
      </c>
      <c r="B240" s="67" t="s">
        <v>313</v>
      </c>
      <c r="C240" s="67" t="s">
        <v>250</v>
      </c>
      <c r="D240" s="67" t="s">
        <v>107</v>
      </c>
      <c r="E240" s="68"/>
      <c r="F240" s="69" t="n">
        <f aca="false">F241</f>
        <v>35000</v>
      </c>
      <c r="G240" s="69" t="n">
        <f aca="false">G241</f>
        <v>35000</v>
      </c>
      <c r="H240" s="69"/>
      <c r="I240" s="69"/>
      <c r="J240" s="69" t="n">
        <f aca="false">J241</f>
        <v>35000</v>
      </c>
      <c r="K240" s="69" t="n">
        <f aca="false">K241</f>
        <v>35000</v>
      </c>
    </row>
    <row r="241" customFormat="false" ht="24" hidden="false" customHeight="false" outlineLevel="0" collapsed="false">
      <c r="A241" s="74" t="s">
        <v>155</v>
      </c>
      <c r="B241" s="75" t="s">
        <v>313</v>
      </c>
      <c r="C241" s="75" t="s">
        <v>250</v>
      </c>
      <c r="D241" s="75" t="s">
        <v>107</v>
      </c>
      <c r="E241" s="76" t="s">
        <v>157</v>
      </c>
      <c r="F241" s="77" t="n">
        <f aca="false">F242</f>
        <v>35000</v>
      </c>
      <c r="G241" s="77" t="n">
        <f aca="false">G242</f>
        <v>35000</v>
      </c>
      <c r="H241" s="77"/>
      <c r="I241" s="77"/>
      <c r="J241" s="77" t="n">
        <f aca="false">J242</f>
        <v>35000</v>
      </c>
      <c r="K241" s="77" t="n">
        <f aca="false">K242</f>
        <v>35000</v>
      </c>
    </row>
    <row r="242" customFormat="false" ht="24" hidden="false" customHeight="false" outlineLevel="0" collapsed="false">
      <c r="A242" s="74" t="s">
        <v>227</v>
      </c>
      <c r="B242" s="75" t="s">
        <v>313</v>
      </c>
      <c r="C242" s="75" t="s">
        <v>250</v>
      </c>
      <c r="D242" s="75" t="s">
        <v>107</v>
      </c>
      <c r="E242" s="76" t="s">
        <v>228</v>
      </c>
      <c r="F242" s="77" t="n">
        <v>35000</v>
      </c>
      <c r="G242" s="77" t="n">
        <v>35000</v>
      </c>
      <c r="H242" s="77"/>
      <c r="I242" s="77"/>
      <c r="J242" s="77" t="n">
        <v>35000</v>
      </c>
      <c r="K242" s="77" t="n">
        <v>35000</v>
      </c>
    </row>
    <row r="243" customFormat="false" ht="12.75" hidden="false" customHeight="false" outlineLevel="0" collapsed="false">
      <c r="A243" s="62" t="s">
        <v>249</v>
      </c>
      <c r="B243" s="63" t="s">
        <v>301</v>
      </c>
      <c r="C243" s="63" t="s">
        <v>250</v>
      </c>
      <c r="D243" s="75"/>
      <c r="E243" s="76"/>
      <c r="F243" s="65" t="n">
        <f aca="false">F244</f>
        <v>7000</v>
      </c>
      <c r="G243" s="65" t="n">
        <f aca="false">G244</f>
        <v>7000</v>
      </c>
      <c r="H243" s="65"/>
      <c r="I243" s="65"/>
      <c r="J243" s="65" t="n">
        <f aca="false">J244</f>
        <v>7000</v>
      </c>
      <c r="K243" s="65" t="n">
        <f aca="false">K244</f>
        <v>7000</v>
      </c>
    </row>
    <row r="244" customFormat="false" ht="12.75" hidden="false" customHeight="false" outlineLevel="0" collapsed="false">
      <c r="A244" s="62" t="s">
        <v>259</v>
      </c>
      <c r="B244" s="63" t="s">
        <v>301</v>
      </c>
      <c r="C244" s="63" t="s">
        <v>250</v>
      </c>
      <c r="D244" s="63" t="s">
        <v>206</v>
      </c>
      <c r="E244" s="76"/>
      <c r="F244" s="65" t="n">
        <f aca="false">F245</f>
        <v>7000</v>
      </c>
      <c r="G244" s="65" t="n">
        <f aca="false">G245</f>
        <v>7000</v>
      </c>
      <c r="H244" s="65"/>
      <c r="I244" s="65"/>
      <c r="J244" s="65" t="n">
        <f aca="false">J245</f>
        <v>7000</v>
      </c>
      <c r="K244" s="65" t="n">
        <f aca="false">K245</f>
        <v>7000</v>
      </c>
    </row>
    <row r="245" customFormat="false" ht="12.75" hidden="false" customHeight="false" outlineLevel="0" collapsed="false">
      <c r="A245" s="71" t="s">
        <v>322</v>
      </c>
      <c r="B245" s="67" t="s">
        <v>323</v>
      </c>
      <c r="C245" s="67" t="s">
        <v>250</v>
      </c>
      <c r="D245" s="67" t="s">
        <v>206</v>
      </c>
      <c r="E245" s="72"/>
      <c r="F245" s="69" t="n">
        <f aca="false">F246</f>
        <v>7000</v>
      </c>
      <c r="G245" s="69" t="n">
        <f aca="false">G246</f>
        <v>7000</v>
      </c>
      <c r="H245" s="69"/>
      <c r="I245" s="69"/>
      <c r="J245" s="69" t="n">
        <f aca="false">J246</f>
        <v>7000</v>
      </c>
      <c r="K245" s="69" t="n">
        <f aca="false">K246</f>
        <v>7000</v>
      </c>
    </row>
    <row r="246" customFormat="false" ht="12.75" hidden="false" customHeight="false" outlineLevel="0" collapsed="false">
      <c r="A246" s="74" t="s">
        <v>129</v>
      </c>
      <c r="B246" s="75" t="s">
        <v>323</v>
      </c>
      <c r="C246" s="75" t="s">
        <v>250</v>
      </c>
      <c r="D246" s="75" t="s">
        <v>206</v>
      </c>
      <c r="E246" s="76" t="s">
        <v>130</v>
      </c>
      <c r="F246" s="77" t="n">
        <f aca="false">F247</f>
        <v>7000</v>
      </c>
      <c r="G246" s="77" t="n">
        <f aca="false">G247</f>
        <v>7000</v>
      </c>
      <c r="H246" s="77"/>
      <c r="I246" s="77"/>
      <c r="J246" s="77" t="n">
        <f aca="false">J247</f>
        <v>7000</v>
      </c>
      <c r="K246" s="77" t="n">
        <f aca="false">K247</f>
        <v>7000</v>
      </c>
    </row>
    <row r="247" customFormat="false" ht="24" hidden="false" customHeight="false" outlineLevel="0" collapsed="false">
      <c r="A247" s="74" t="s">
        <v>131</v>
      </c>
      <c r="B247" s="75" t="s">
        <v>323</v>
      </c>
      <c r="C247" s="75" t="s">
        <v>250</v>
      </c>
      <c r="D247" s="75" t="s">
        <v>206</v>
      </c>
      <c r="E247" s="76" t="s">
        <v>132</v>
      </c>
      <c r="F247" s="77" t="n">
        <v>7000</v>
      </c>
      <c r="G247" s="77" t="n">
        <v>7000</v>
      </c>
      <c r="H247" s="77"/>
      <c r="I247" s="77"/>
      <c r="J247" s="77" t="n">
        <v>7000</v>
      </c>
      <c r="K247" s="77" t="n">
        <v>7000</v>
      </c>
    </row>
    <row r="248" customFormat="false" ht="12.75" hidden="false" customHeight="false" outlineLevel="0" collapsed="false">
      <c r="A248" s="62" t="s">
        <v>249</v>
      </c>
      <c r="B248" s="63" t="s">
        <v>301</v>
      </c>
      <c r="C248" s="63" t="s">
        <v>250</v>
      </c>
      <c r="D248" s="63"/>
      <c r="E248" s="76"/>
      <c r="F248" s="65" t="n">
        <f aca="false">F249</f>
        <v>347542</v>
      </c>
      <c r="G248" s="65" t="n">
        <f aca="false">G249</f>
        <v>348042</v>
      </c>
      <c r="H248" s="65"/>
      <c r="I248" s="65"/>
      <c r="J248" s="65" t="n">
        <f aca="false">J249</f>
        <v>347542</v>
      </c>
      <c r="K248" s="65" t="n">
        <f aca="false">K249</f>
        <v>348042</v>
      </c>
    </row>
    <row r="249" customFormat="false" ht="12.75" hidden="false" customHeight="false" outlineLevel="0" collapsed="false">
      <c r="A249" s="62" t="s">
        <v>287</v>
      </c>
      <c r="B249" s="63" t="s">
        <v>301</v>
      </c>
      <c r="C249" s="63" t="s">
        <v>250</v>
      </c>
      <c r="D249" s="63" t="s">
        <v>165</v>
      </c>
      <c r="E249" s="76"/>
      <c r="F249" s="65" t="n">
        <f aca="false">F250+F253+F258</f>
        <v>347542</v>
      </c>
      <c r="G249" s="65" t="n">
        <f aca="false">G250+G253+G258</f>
        <v>348042</v>
      </c>
      <c r="H249" s="65"/>
      <c r="I249" s="65"/>
      <c r="J249" s="65" t="n">
        <f aca="false">J250+J253+J258</f>
        <v>347542</v>
      </c>
      <c r="K249" s="65" t="n">
        <f aca="false">K250+K253+K258</f>
        <v>348042</v>
      </c>
    </row>
    <row r="250" customFormat="false" ht="24" hidden="false" customHeight="false" outlineLevel="0" collapsed="false">
      <c r="A250" s="80" t="s">
        <v>151</v>
      </c>
      <c r="B250" s="81" t="s">
        <v>333</v>
      </c>
      <c r="C250" s="81" t="s">
        <v>250</v>
      </c>
      <c r="D250" s="81" t="s">
        <v>165</v>
      </c>
      <c r="E250" s="72"/>
      <c r="F250" s="73" t="n">
        <f aca="false">F251</f>
        <v>220542</v>
      </c>
      <c r="G250" s="73" t="n">
        <f aca="false">G251</f>
        <v>220542</v>
      </c>
      <c r="H250" s="73"/>
      <c r="I250" s="73"/>
      <c r="J250" s="73" t="n">
        <f aca="false">J251</f>
        <v>220542</v>
      </c>
      <c r="K250" s="73" t="n">
        <f aca="false">K251</f>
        <v>220542</v>
      </c>
    </row>
    <row r="251" customFormat="false" ht="24" hidden="false" customHeight="false" outlineLevel="0" collapsed="false">
      <c r="A251" s="74" t="s">
        <v>155</v>
      </c>
      <c r="B251" s="75" t="s">
        <v>333</v>
      </c>
      <c r="C251" s="75" t="s">
        <v>250</v>
      </c>
      <c r="D251" s="75" t="s">
        <v>165</v>
      </c>
      <c r="E251" s="76" t="s">
        <v>157</v>
      </c>
      <c r="F251" s="77" t="n">
        <f aca="false">F252</f>
        <v>220542</v>
      </c>
      <c r="G251" s="77" t="n">
        <f aca="false">G252</f>
        <v>220542</v>
      </c>
      <c r="H251" s="77"/>
      <c r="I251" s="77"/>
      <c r="J251" s="77" t="n">
        <f aca="false">J252</f>
        <v>220542</v>
      </c>
      <c r="K251" s="77" t="n">
        <f aca="false">K252</f>
        <v>220542</v>
      </c>
    </row>
    <row r="252" customFormat="false" ht="12.75" hidden="false" customHeight="false" outlineLevel="0" collapsed="false">
      <c r="A252" s="74" t="s">
        <v>158</v>
      </c>
      <c r="B252" s="75" t="s">
        <v>333</v>
      </c>
      <c r="C252" s="75" t="s">
        <v>250</v>
      </c>
      <c r="D252" s="75" t="s">
        <v>165</v>
      </c>
      <c r="E252" s="76" t="s">
        <v>159</v>
      </c>
      <c r="F252" s="77" t="n">
        <f aca="false">219042+1500</f>
        <v>220542</v>
      </c>
      <c r="G252" s="77" t="n">
        <f aca="false">219042+1500</f>
        <v>220542</v>
      </c>
      <c r="H252" s="77"/>
      <c r="I252" s="77"/>
      <c r="J252" s="77" t="n">
        <f aca="false">219042+1500</f>
        <v>220542</v>
      </c>
      <c r="K252" s="77" t="n">
        <f aca="false">219042+1500</f>
        <v>220542</v>
      </c>
    </row>
    <row r="253" customFormat="false" ht="12.75" hidden="false" customHeight="false" outlineLevel="0" collapsed="false">
      <c r="A253" s="80" t="s">
        <v>334</v>
      </c>
      <c r="B253" s="81" t="s">
        <v>301</v>
      </c>
      <c r="C253" s="81" t="s">
        <v>250</v>
      </c>
      <c r="D253" s="81" t="s">
        <v>165</v>
      </c>
      <c r="E253" s="72"/>
      <c r="F253" s="73" t="n">
        <f aca="false">F254+F256</f>
        <v>94500</v>
      </c>
      <c r="G253" s="73" t="n">
        <f aca="false">G254+G256</f>
        <v>95000</v>
      </c>
      <c r="H253" s="73"/>
      <c r="I253" s="73"/>
      <c r="J253" s="73" t="n">
        <f aca="false">J254+J256</f>
        <v>94500</v>
      </c>
      <c r="K253" s="73" t="n">
        <f aca="false">K254+K256</f>
        <v>95000</v>
      </c>
    </row>
    <row r="254" customFormat="false" ht="12.75" hidden="false" customHeight="false" outlineLevel="0" collapsed="false">
      <c r="A254" s="74" t="s">
        <v>129</v>
      </c>
      <c r="B254" s="75" t="s">
        <v>335</v>
      </c>
      <c r="C254" s="75" t="s">
        <v>250</v>
      </c>
      <c r="D254" s="75" t="s">
        <v>165</v>
      </c>
      <c r="E254" s="76" t="s">
        <v>130</v>
      </c>
      <c r="F254" s="77" t="n">
        <f aca="false">F255</f>
        <v>47500</v>
      </c>
      <c r="G254" s="77" t="n">
        <f aca="false">G255</f>
        <v>48000</v>
      </c>
      <c r="H254" s="77"/>
      <c r="I254" s="77"/>
      <c r="J254" s="77" t="n">
        <f aca="false">J255</f>
        <v>47500</v>
      </c>
      <c r="K254" s="77" t="n">
        <f aca="false">K255</f>
        <v>48000</v>
      </c>
    </row>
    <row r="255" customFormat="false" ht="24" hidden="false" customHeight="false" outlineLevel="0" collapsed="false">
      <c r="A255" s="74" t="s">
        <v>131</v>
      </c>
      <c r="B255" s="75" t="s">
        <v>335</v>
      </c>
      <c r="C255" s="75" t="s">
        <v>250</v>
      </c>
      <c r="D255" s="75" t="s">
        <v>165</v>
      </c>
      <c r="E255" s="76" t="s">
        <v>132</v>
      </c>
      <c r="F255" s="77" t="n">
        <f aca="false">46000+1500</f>
        <v>47500</v>
      </c>
      <c r="G255" s="77" t="n">
        <f aca="false">46000+2000</f>
        <v>48000</v>
      </c>
      <c r="H255" s="77"/>
      <c r="I255" s="77"/>
      <c r="J255" s="77" t="n">
        <f aca="false">46000+1500</f>
        <v>47500</v>
      </c>
      <c r="K255" s="77" t="n">
        <f aca="false">46000+2000</f>
        <v>48000</v>
      </c>
    </row>
    <row r="256" customFormat="false" ht="12.75" hidden="false" customHeight="false" outlineLevel="0" collapsed="false">
      <c r="A256" s="74" t="s">
        <v>133</v>
      </c>
      <c r="B256" s="75" t="s">
        <v>336</v>
      </c>
      <c r="C256" s="75" t="s">
        <v>250</v>
      </c>
      <c r="D256" s="75" t="s">
        <v>165</v>
      </c>
      <c r="E256" s="76" t="s">
        <v>134</v>
      </c>
      <c r="F256" s="77" t="n">
        <f aca="false">F257</f>
        <v>47000</v>
      </c>
      <c r="G256" s="77" t="n">
        <f aca="false">G257</f>
        <v>47000</v>
      </c>
      <c r="H256" s="77"/>
      <c r="I256" s="77"/>
      <c r="J256" s="77" t="n">
        <f aca="false">J257</f>
        <v>47000</v>
      </c>
      <c r="K256" s="77" t="n">
        <f aca="false">K257</f>
        <v>47000</v>
      </c>
    </row>
    <row r="257" customFormat="false" ht="24" hidden="false" customHeight="false" outlineLevel="0" collapsed="false">
      <c r="A257" s="74" t="s">
        <v>182</v>
      </c>
      <c r="B257" s="75" t="s">
        <v>336</v>
      </c>
      <c r="C257" s="75" t="s">
        <v>250</v>
      </c>
      <c r="D257" s="75" t="s">
        <v>165</v>
      </c>
      <c r="E257" s="76" t="s">
        <v>183</v>
      </c>
      <c r="F257" s="77" t="n">
        <v>47000</v>
      </c>
      <c r="G257" s="77" t="n">
        <v>47000</v>
      </c>
      <c r="H257" s="77"/>
      <c r="I257" s="77"/>
      <c r="J257" s="77" t="n">
        <v>47000</v>
      </c>
      <c r="K257" s="77" t="n">
        <v>47000</v>
      </c>
    </row>
    <row r="258" customFormat="false" ht="12.75" hidden="false" customHeight="false" outlineLevel="0" collapsed="false">
      <c r="A258" s="80" t="s">
        <v>337</v>
      </c>
      <c r="B258" s="81" t="s">
        <v>338</v>
      </c>
      <c r="C258" s="75" t="s">
        <v>250</v>
      </c>
      <c r="D258" s="75" t="s">
        <v>165</v>
      </c>
      <c r="E258" s="72"/>
      <c r="F258" s="73" t="n">
        <f aca="false">F259</f>
        <v>32500</v>
      </c>
      <c r="G258" s="73" t="n">
        <f aca="false">G259</f>
        <v>32500</v>
      </c>
      <c r="H258" s="73"/>
      <c r="I258" s="73"/>
      <c r="J258" s="73" t="n">
        <f aca="false">J259</f>
        <v>32500</v>
      </c>
      <c r="K258" s="73" t="n">
        <f aca="false">K259</f>
        <v>32500</v>
      </c>
    </row>
    <row r="259" customFormat="false" ht="12.75" hidden="false" customHeight="false" outlineLevel="0" collapsed="false">
      <c r="A259" s="74" t="s">
        <v>129</v>
      </c>
      <c r="B259" s="75" t="s">
        <v>338</v>
      </c>
      <c r="C259" s="75" t="s">
        <v>250</v>
      </c>
      <c r="D259" s="75" t="s">
        <v>165</v>
      </c>
      <c r="E259" s="76" t="s">
        <v>130</v>
      </c>
      <c r="F259" s="77" t="n">
        <f aca="false">F260</f>
        <v>32500</v>
      </c>
      <c r="G259" s="77" t="n">
        <f aca="false">G260</f>
        <v>32500</v>
      </c>
      <c r="H259" s="77"/>
      <c r="I259" s="77"/>
      <c r="J259" s="77" t="n">
        <f aca="false">J260</f>
        <v>32500</v>
      </c>
      <c r="K259" s="77" t="n">
        <f aca="false">K260</f>
        <v>32500</v>
      </c>
    </row>
    <row r="260" customFormat="false" ht="24" hidden="false" customHeight="false" outlineLevel="0" collapsed="false">
      <c r="A260" s="74" t="s">
        <v>131</v>
      </c>
      <c r="B260" s="75" t="s">
        <v>338</v>
      </c>
      <c r="C260" s="75" t="s">
        <v>250</v>
      </c>
      <c r="D260" s="75" t="s">
        <v>165</v>
      </c>
      <c r="E260" s="76" t="s">
        <v>132</v>
      </c>
      <c r="F260" s="77" t="n">
        <v>32500</v>
      </c>
      <c r="G260" s="77" t="n">
        <v>32500</v>
      </c>
      <c r="H260" s="77"/>
      <c r="I260" s="77"/>
      <c r="J260" s="77" t="n">
        <v>32500</v>
      </c>
      <c r="K260" s="77" t="n">
        <v>32500</v>
      </c>
    </row>
    <row r="261" customFormat="false" ht="12.75" hidden="false" customHeight="false" outlineLevel="0" collapsed="false">
      <c r="A261" s="62" t="s">
        <v>249</v>
      </c>
      <c r="B261" s="63" t="s">
        <v>301</v>
      </c>
      <c r="C261" s="63" t="s">
        <v>250</v>
      </c>
      <c r="D261" s="63"/>
      <c r="E261" s="76"/>
      <c r="F261" s="65" t="n">
        <f aca="false">F262</f>
        <v>19150</v>
      </c>
      <c r="G261" s="65" t="n">
        <f aca="false">G262</f>
        <v>19150</v>
      </c>
      <c r="H261" s="65"/>
      <c r="I261" s="65"/>
      <c r="J261" s="65" t="n">
        <f aca="false">J262</f>
        <v>19150</v>
      </c>
      <c r="K261" s="65" t="n">
        <f aca="false">K262</f>
        <v>19150</v>
      </c>
    </row>
    <row r="262" customFormat="false" ht="12.75" hidden="false" customHeight="false" outlineLevel="0" collapsed="false">
      <c r="A262" s="62" t="s">
        <v>262</v>
      </c>
      <c r="B262" s="63" t="s">
        <v>301</v>
      </c>
      <c r="C262" s="63" t="s">
        <v>250</v>
      </c>
      <c r="D262" s="63" t="s">
        <v>250</v>
      </c>
      <c r="E262" s="64"/>
      <c r="F262" s="65" t="n">
        <f aca="false">F263+F272</f>
        <v>19150</v>
      </c>
      <c r="G262" s="65" t="n">
        <f aca="false">G263+G272</f>
        <v>19150</v>
      </c>
      <c r="H262" s="65"/>
      <c r="I262" s="65"/>
      <c r="J262" s="65" t="n">
        <f aca="false">J263+J272</f>
        <v>19150</v>
      </c>
      <c r="K262" s="65" t="n">
        <f aca="false">K263+K272</f>
        <v>19150</v>
      </c>
    </row>
    <row r="263" customFormat="false" ht="36" hidden="false" customHeight="false" outlineLevel="0" collapsed="false">
      <c r="A263" s="71" t="s">
        <v>238</v>
      </c>
      <c r="B263" s="63" t="s">
        <v>301</v>
      </c>
      <c r="C263" s="67" t="s">
        <v>250</v>
      </c>
      <c r="D263" s="67" t="s">
        <v>250</v>
      </c>
      <c r="E263" s="68"/>
      <c r="F263" s="69" t="n">
        <f aca="false">F264+F267</f>
        <v>13350</v>
      </c>
      <c r="G263" s="69" t="n">
        <f aca="false">G264+G267</f>
        <v>13350</v>
      </c>
      <c r="H263" s="69"/>
      <c r="I263" s="69"/>
      <c r="J263" s="69" t="n">
        <f aca="false">J264+J267</f>
        <v>13350</v>
      </c>
      <c r="K263" s="69" t="n">
        <f aca="false">K264+K267</f>
        <v>13350</v>
      </c>
    </row>
    <row r="264" customFormat="false" ht="24" hidden="false" customHeight="false" outlineLevel="0" collapsed="false">
      <c r="A264" s="70" t="s">
        <v>239</v>
      </c>
      <c r="B264" s="63" t="s">
        <v>339</v>
      </c>
      <c r="C264" s="63" t="s">
        <v>250</v>
      </c>
      <c r="D264" s="63" t="s">
        <v>250</v>
      </c>
      <c r="E264" s="64"/>
      <c r="F264" s="65" t="n">
        <f aca="false">F265</f>
        <v>12370</v>
      </c>
      <c r="G264" s="65" t="n">
        <f aca="false">G265</f>
        <v>12370</v>
      </c>
      <c r="H264" s="65"/>
      <c r="I264" s="65"/>
      <c r="J264" s="65" t="n">
        <f aca="false">J265</f>
        <v>12370</v>
      </c>
      <c r="K264" s="65" t="n">
        <f aca="false">K265</f>
        <v>12370</v>
      </c>
    </row>
    <row r="265" customFormat="false" ht="36" hidden="false" customHeight="false" outlineLevel="0" collapsed="false">
      <c r="A265" s="74" t="s">
        <v>118</v>
      </c>
      <c r="B265" s="75" t="s">
        <v>339</v>
      </c>
      <c r="C265" s="75" t="s">
        <v>250</v>
      </c>
      <c r="D265" s="75" t="s">
        <v>250</v>
      </c>
      <c r="E265" s="76" t="s">
        <v>119</v>
      </c>
      <c r="F265" s="77" t="n">
        <f aca="false">F266</f>
        <v>12370</v>
      </c>
      <c r="G265" s="77" t="n">
        <f aca="false">G266</f>
        <v>12370</v>
      </c>
      <c r="H265" s="77"/>
      <c r="I265" s="77"/>
      <c r="J265" s="77" t="n">
        <f aca="false">J266</f>
        <v>12370</v>
      </c>
      <c r="K265" s="77" t="n">
        <f aca="false">K266</f>
        <v>12370</v>
      </c>
    </row>
    <row r="266" customFormat="false" ht="12.75" hidden="false" customHeight="false" outlineLevel="0" collapsed="false">
      <c r="A266" s="74" t="s">
        <v>120</v>
      </c>
      <c r="B266" s="75" t="s">
        <v>339</v>
      </c>
      <c r="C266" s="75" t="s">
        <v>250</v>
      </c>
      <c r="D266" s="75" t="s">
        <v>250</v>
      </c>
      <c r="E266" s="76" t="s">
        <v>121</v>
      </c>
      <c r="F266" s="77" t="n">
        <v>12370</v>
      </c>
      <c r="G266" s="77" t="n">
        <v>12370</v>
      </c>
      <c r="H266" s="77"/>
      <c r="I266" s="77"/>
      <c r="J266" s="77" t="n">
        <v>12370</v>
      </c>
      <c r="K266" s="77" t="n">
        <v>12370</v>
      </c>
    </row>
    <row r="267" customFormat="false" ht="12.75" hidden="false" customHeight="false" outlineLevel="0" collapsed="false">
      <c r="A267" s="62" t="s">
        <v>127</v>
      </c>
      <c r="B267" s="63" t="s">
        <v>340</v>
      </c>
      <c r="C267" s="63" t="s">
        <v>250</v>
      </c>
      <c r="D267" s="63" t="s">
        <v>250</v>
      </c>
      <c r="E267" s="64"/>
      <c r="F267" s="65" t="n">
        <f aca="false">F268+F270</f>
        <v>980</v>
      </c>
      <c r="G267" s="65" t="n">
        <f aca="false">G268+G270</f>
        <v>980</v>
      </c>
      <c r="H267" s="65"/>
      <c r="I267" s="65"/>
      <c r="J267" s="65" t="n">
        <f aca="false">J268+J270</f>
        <v>980</v>
      </c>
      <c r="K267" s="65" t="n">
        <f aca="false">K268+K270</f>
        <v>980</v>
      </c>
    </row>
    <row r="268" customFormat="false" ht="12.75" hidden="false" customHeight="false" outlineLevel="0" collapsed="false">
      <c r="A268" s="74" t="s">
        <v>129</v>
      </c>
      <c r="B268" s="75" t="s">
        <v>340</v>
      </c>
      <c r="C268" s="75" t="s">
        <v>250</v>
      </c>
      <c r="D268" s="75" t="s">
        <v>250</v>
      </c>
      <c r="E268" s="76" t="s">
        <v>130</v>
      </c>
      <c r="F268" s="77" t="n">
        <f aca="false">F269</f>
        <v>810</v>
      </c>
      <c r="G268" s="77" t="n">
        <f aca="false">G269</f>
        <v>810</v>
      </c>
      <c r="H268" s="77"/>
      <c r="I268" s="77"/>
      <c r="J268" s="77" t="n">
        <f aca="false">J269</f>
        <v>810</v>
      </c>
      <c r="K268" s="77" t="n">
        <f aca="false">K269</f>
        <v>810</v>
      </c>
    </row>
    <row r="269" customFormat="false" ht="24" hidden="false" customHeight="false" outlineLevel="0" collapsed="false">
      <c r="A269" s="74" t="s">
        <v>131</v>
      </c>
      <c r="B269" s="75" t="s">
        <v>340</v>
      </c>
      <c r="C269" s="75" t="s">
        <v>250</v>
      </c>
      <c r="D269" s="75" t="s">
        <v>250</v>
      </c>
      <c r="E269" s="76" t="s">
        <v>132</v>
      </c>
      <c r="F269" s="77" t="n">
        <v>810</v>
      </c>
      <c r="G269" s="77" t="n">
        <v>810</v>
      </c>
      <c r="H269" s="77"/>
      <c r="I269" s="77"/>
      <c r="J269" s="77" t="n">
        <v>810</v>
      </c>
      <c r="K269" s="77" t="n">
        <v>810</v>
      </c>
    </row>
    <row r="270" customFormat="false" ht="12.75" hidden="false" customHeight="false" outlineLevel="0" collapsed="false">
      <c r="A270" s="74" t="s">
        <v>133</v>
      </c>
      <c r="B270" s="75" t="s">
        <v>340</v>
      </c>
      <c r="C270" s="75" t="s">
        <v>250</v>
      </c>
      <c r="D270" s="75" t="s">
        <v>250</v>
      </c>
      <c r="E270" s="76" t="s">
        <v>134</v>
      </c>
      <c r="F270" s="77" t="n">
        <f aca="false">F271</f>
        <v>170</v>
      </c>
      <c r="G270" s="77" t="n">
        <f aca="false">G271</f>
        <v>170</v>
      </c>
      <c r="H270" s="77"/>
      <c r="I270" s="77"/>
      <c r="J270" s="77" t="n">
        <f aca="false">J271</f>
        <v>170</v>
      </c>
      <c r="K270" s="77" t="n">
        <f aca="false">K271</f>
        <v>170</v>
      </c>
    </row>
    <row r="271" customFormat="false" ht="12.75" hidden="false" customHeight="false" outlineLevel="0" collapsed="false">
      <c r="A271" s="74" t="s">
        <v>135</v>
      </c>
      <c r="B271" s="75" t="s">
        <v>340</v>
      </c>
      <c r="C271" s="75" t="s">
        <v>250</v>
      </c>
      <c r="D271" s="75" t="s">
        <v>250</v>
      </c>
      <c r="E271" s="76" t="s">
        <v>136</v>
      </c>
      <c r="F271" s="77" t="n">
        <v>170</v>
      </c>
      <c r="G271" s="77" t="n">
        <v>170</v>
      </c>
      <c r="H271" s="77"/>
      <c r="I271" s="77"/>
      <c r="J271" s="77" t="n">
        <v>170</v>
      </c>
      <c r="K271" s="77" t="n">
        <v>170</v>
      </c>
    </row>
    <row r="272" customFormat="false" ht="24" hidden="false" customHeight="false" outlineLevel="0" collapsed="false">
      <c r="A272" s="80" t="s">
        <v>151</v>
      </c>
      <c r="B272" s="81" t="s">
        <v>341</v>
      </c>
      <c r="C272" s="81" t="s">
        <v>250</v>
      </c>
      <c r="D272" s="81" t="s">
        <v>250</v>
      </c>
      <c r="E272" s="72"/>
      <c r="F272" s="112" t="n">
        <f aca="false">F273+F275+F277</f>
        <v>5800</v>
      </c>
      <c r="G272" s="112" t="n">
        <f aca="false">G273+G275+G277</f>
        <v>5800</v>
      </c>
      <c r="H272" s="112"/>
      <c r="I272" s="112"/>
      <c r="J272" s="112" t="n">
        <f aca="false">J273+J275+J277</f>
        <v>5800</v>
      </c>
      <c r="K272" s="112" t="n">
        <f aca="false">K273+K275+K277</f>
        <v>5800</v>
      </c>
    </row>
    <row r="273" customFormat="false" ht="36" hidden="false" customHeight="false" outlineLevel="0" collapsed="false">
      <c r="A273" s="74" t="s">
        <v>118</v>
      </c>
      <c r="B273" s="75" t="s">
        <v>341</v>
      </c>
      <c r="C273" s="75" t="s">
        <v>250</v>
      </c>
      <c r="D273" s="75" t="s">
        <v>250</v>
      </c>
      <c r="E273" s="76" t="s">
        <v>119</v>
      </c>
      <c r="F273" s="109" t="n">
        <f aca="false">F274</f>
        <v>4311.8</v>
      </c>
      <c r="G273" s="109" t="n">
        <f aca="false">G274</f>
        <v>4311.8</v>
      </c>
      <c r="H273" s="109"/>
      <c r="I273" s="109"/>
      <c r="J273" s="109" t="n">
        <f aca="false">J274</f>
        <v>4311.8</v>
      </c>
      <c r="K273" s="109" t="n">
        <f aca="false">K274</f>
        <v>4311.8</v>
      </c>
    </row>
    <row r="274" customFormat="false" ht="12.75" hidden="false" customHeight="false" outlineLevel="0" collapsed="false">
      <c r="A274" s="74" t="s">
        <v>153</v>
      </c>
      <c r="B274" s="75" t="s">
        <v>341</v>
      </c>
      <c r="C274" s="75" t="s">
        <v>250</v>
      </c>
      <c r="D274" s="75" t="s">
        <v>250</v>
      </c>
      <c r="E274" s="76" t="s">
        <v>154</v>
      </c>
      <c r="F274" s="109" t="n">
        <v>4311.8</v>
      </c>
      <c r="G274" s="109" t="n">
        <v>4311.8</v>
      </c>
      <c r="H274" s="109"/>
      <c r="I274" s="109"/>
      <c r="J274" s="109" t="n">
        <v>4311.8</v>
      </c>
      <c r="K274" s="109" t="n">
        <v>4311.8</v>
      </c>
    </row>
    <row r="275" customFormat="false" ht="12.75" hidden="false" customHeight="false" outlineLevel="0" collapsed="false">
      <c r="A275" s="74" t="s">
        <v>129</v>
      </c>
      <c r="B275" s="75" t="s">
        <v>341</v>
      </c>
      <c r="C275" s="75" t="s">
        <v>250</v>
      </c>
      <c r="D275" s="75" t="s">
        <v>250</v>
      </c>
      <c r="E275" s="76" t="s">
        <v>130</v>
      </c>
      <c r="F275" s="109" t="n">
        <f aca="false">F276</f>
        <v>1431.2</v>
      </c>
      <c r="G275" s="109" t="n">
        <f aca="false">G276</f>
        <v>1431.2</v>
      </c>
      <c r="H275" s="109"/>
      <c r="I275" s="109"/>
      <c r="J275" s="109" t="n">
        <f aca="false">J276</f>
        <v>1431.2</v>
      </c>
      <c r="K275" s="109" t="n">
        <f aca="false">K276</f>
        <v>1431.2</v>
      </c>
    </row>
    <row r="276" customFormat="false" ht="24" hidden="false" customHeight="false" outlineLevel="0" collapsed="false">
      <c r="A276" s="74" t="s">
        <v>131</v>
      </c>
      <c r="B276" s="75" t="s">
        <v>341</v>
      </c>
      <c r="C276" s="75" t="s">
        <v>250</v>
      </c>
      <c r="D276" s="75" t="s">
        <v>250</v>
      </c>
      <c r="E276" s="76" t="s">
        <v>132</v>
      </c>
      <c r="F276" s="109" t="n">
        <v>1431.2</v>
      </c>
      <c r="G276" s="109" t="n">
        <v>1431.2</v>
      </c>
      <c r="H276" s="109"/>
      <c r="I276" s="109"/>
      <c r="J276" s="109" t="n">
        <v>1431.2</v>
      </c>
      <c r="K276" s="109" t="n">
        <v>1431.2</v>
      </c>
    </row>
    <row r="277" customFormat="false" ht="12.75" hidden="false" customHeight="false" outlineLevel="0" collapsed="false">
      <c r="A277" s="74" t="s">
        <v>133</v>
      </c>
      <c r="B277" s="75" t="s">
        <v>341</v>
      </c>
      <c r="C277" s="75" t="s">
        <v>250</v>
      </c>
      <c r="D277" s="75" t="s">
        <v>250</v>
      </c>
      <c r="E277" s="76" t="s">
        <v>134</v>
      </c>
      <c r="F277" s="109" t="n">
        <f aca="false">F278</f>
        <v>57</v>
      </c>
      <c r="G277" s="109" t="n">
        <f aca="false">G278</f>
        <v>57</v>
      </c>
      <c r="H277" s="109"/>
      <c r="I277" s="109"/>
      <c r="J277" s="109" t="n">
        <f aca="false">J278</f>
        <v>57</v>
      </c>
      <c r="K277" s="109" t="n">
        <f aca="false">K278</f>
        <v>57</v>
      </c>
    </row>
    <row r="278" customFormat="false" ht="12.75" hidden="false" customHeight="false" outlineLevel="0" collapsed="false">
      <c r="A278" s="74" t="s">
        <v>135</v>
      </c>
      <c r="B278" s="75" t="s">
        <v>341</v>
      </c>
      <c r="C278" s="75" t="s">
        <v>250</v>
      </c>
      <c r="D278" s="75" t="s">
        <v>250</v>
      </c>
      <c r="E278" s="76" t="s">
        <v>136</v>
      </c>
      <c r="F278" s="109" t="n">
        <v>57</v>
      </c>
      <c r="G278" s="109" t="n">
        <v>57</v>
      </c>
      <c r="H278" s="109"/>
      <c r="I278" s="109"/>
      <c r="J278" s="109" t="n">
        <v>57</v>
      </c>
      <c r="K278" s="109" t="n">
        <v>57</v>
      </c>
    </row>
    <row r="279" customFormat="false" ht="12.75" hidden="false" customHeight="false" outlineLevel="0" collapsed="false">
      <c r="A279" s="62" t="s">
        <v>316</v>
      </c>
      <c r="B279" s="63" t="s">
        <v>317</v>
      </c>
      <c r="C279" s="63"/>
      <c r="D279" s="63"/>
      <c r="E279" s="76"/>
      <c r="F279" s="65" t="n">
        <f aca="false">F280</f>
        <v>3000</v>
      </c>
      <c r="G279" s="65" t="n">
        <f aca="false">G280</f>
        <v>3000</v>
      </c>
      <c r="H279" s="65"/>
      <c r="I279" s="65"/>
      <c r="J279" s="65" t="n">
        <f aca="false">J280</f>
        <v>3000</v>
      </c>
      <c r="K279" s="65" t="n">
        <f aca="false">K280</f>
        <v>3000</v>
      </c>
    </row>
    <row r="280" customFormat="false" ht="12.75" hidden="false" customHeight="false" outlineLevel="0" collapsed="false">
      <c r="A280" s="62" t="s">
        <v>249</v>
      </c>
      <c r="B280" s="63" t="s">
        <v>317</v>
      </c>
      <c r="C280" s="63" t="s">
        <v>250</v>
      </c>
      <c r="D280" s="63"/>
      <c r="E280" s="76"/>
      <c r="F280" s="65" t="n">
        <f aca="false">F281</f>
        <v>3000</v>
      </c>
      <c r="G280" s="65" t="n">
        <f aca="false">G281</f>
        <v>3000</v>
      </c>
      <c r="H280" s="65"/>
      <c r="I280" s="65"/>
      <c r="J280" s="65" t="n">
        <f aca="false">J281</f>
        <v>3000</v>
      </c>
      <c r="K280" s="65" t="n">
        <f aca="false">K281</f>
        <v>3000</v>
      </c>
    </row>
    <row r="281" customFormat="false" ht="12.75" hidden="false" customHeight="false" outlineLevel="0" collapsed="false">
      <c r="A281" s="62" t="s">
        <v>251</v>
      </c>
      <c r="B281" s="63" t="s">
        <v>317</v>
      </c>
      <c r="C281" s="63" t="s">
        <v>250</v>
      </c>
      <c r="D281" s="63" t="s">
        <v>107</v>
      </c>
      <c r="E281" s="76"/>
      <c r="F281" s="65" t="n">
        <f aca="false">F282</f>
        <v>3000</v>
      </c>
      <c r="G281" s="65" t="n">
        <f aca="false">G282</f>
        <v>3000</v>
      </c>
      <c r="H281" s="65"/>
      <c r="I281" s="65"/>
      <c r="J281" s="65" t="n">
        <f aca="false">J282</f>
        <v>3000</v>
      </c>
      <c r="K281" s="65" t="n">
        <f aca="false">K282</f>
        <v>3000</v>
      </c>
    </row>
    <row r="282" customFormat="false" ht="12.75" hidden="false" customHeight="false" outlineLevel="0" collapsed="false">
      <c r="A282" s="74" t="s">
        <v>129</v>
      </c>
      <c r="B282" s="75" t="s">
        <v>318</v>
      </c>
      <c r="C282" s="75" t="s">
        <v>250</v>
      </c>
      <c r="D282" s="75" t="s">
        <v>107</v>
      </c>
      <c r="E282" s="76" t="s">
        <v>130</v>
      </c>
      <c r="F282" s="77" t="n">
        <f aca="false">F283</f>
        <v>3000</v>
      </c>
      <c r="G282" s="77" t="n">
        <f aca="false">G283</f>
        <v>3000</v>
      </c>
      <c r="H282" s="77"/>
      <c r="I282" s="77"/>
      <c r="J282" s="77" t="n">
        <f aca="false">J283</f>
        <v>3000</v>
      </c>
      <c r="K282" s="77" t="n">
        <f aca="false">K283</f>
        <v>3000</v>
      </c>
    </row>
    <row r="283" customFormat="false" ht="24" hidden="false" customHeight="false" outlineLevel="0" collapsed="false">
      <c r="A283" s="74" t="s">
        <v>131</v>
      </c>
      <c r="B283" s="75" t="s">
        <v>318</v>
      </c>
      <c r="C283" s="75" t="s">
        <v>250</v>
      </c>
      <c r="D283" s="75" t="s">
        <v>107</v>
      </c>
      <c r="E283" s="76" t="s">
        <v>132</v>
      </c>
      <c r="F283" s="77" t="n">
        <v>3000</v>
      </c>
      <c r="G283" s="77" t="n">
        <v>3000</v>
      </c>
      <c r="H283" s="77"/>
      <c r="I283" s="77"/>
      <c r="J283" s="77" t="n">
        <v>3000</v>
      </c>
      <c r="K283" s="77" t="n">
        <v>3000</v>
      </c>
    </row>
    <row r="284" customFormat="false" ht="30" hidden="false" customHeight="true" outlineLevel="0" collapsed="false">
      <c r="A284" s="215" t="s">
        <v>199</v>
      </c>
      <c r="B284" s="187" t="s">
        <v>200</v>
      </c>
      <c r="C284" s="187"/>
      <c r="D284" s="187"/>
      <c r="E284" s="188"/>
      <c r="F284" s="216" t="n">
        <f aca="false">F287</f>
        <v>1500</v>
      </c>
      <c r="G284" s="216" t="n">
        <f aca="false">G287</f>
        <v>1500</v>
      </c>
      <c r="H284" s="216"/>
      <c r="I284" s="216"/>
      <c r="J284" s="216" t="n">
        <f aca="false">J287</f>
        <v>1500</v>
      </c>
      <c r="K284" s="216" t="n">
        <f aca="false">K287</f>
        <v>1500</v>
      </c>
    </row>
    <row r="285" customFormat="false" ht="12.75" hidden="false" customHeight="false" outlineLevel="0" collapsed="false">
      <c r="A285" s="62" t="s">
        <v>188</v>
      </c>
      <c r="B285" s="63" t="s">
        <v>200</v>
      </c>
      <c r="C285" s="63" t="s">
        <v>189</v>
      </c>
      <c r="D285" s="63"/>
      <c r="E285" s="64"/>
      <c r="F285" s="65" t="n">
        <f aca="false">F286</f>
        <v>1500</v>
      </c>
      <c r="G285" s="65" t="n">
        <f aca="false">G286</f>
        <v>1500</v>
      </c>
      <c r="H285" s="65"/>
      <c r="I285" s="65"/>
      <c r="J285" s="65" t="n">
        <f aca="false">J286</f>
        <v>1500</v>
      </c>
      <c r="K285" s="65" t="n">
        <f aca="false">K286</f>
        <v>1500</v>
      </c>
    </row>
    <row r="286" customFormat="false" ht="12.75" hidden="false" customHeight="false" outlineLevel="0" collapsed="false">
      <c r="A286" s="62" t="s">
        <v>195</v>
      </c>
      <c r="B286" s="63" t="s">
        <v>200</v>
      </c>
      <c r="C286" s="63" t="s">
        <v>189</v>
      </c>
      <c r="D286" s="63" t="s">
        <v>165</v>
      </c>
      <c r="E286" s="64"/>
      <c r="F286" s="65" t="n">
        <f aca="false">F287</f>
        <v>1500</v>
      </c>
      <c r="G286" s="65" t="n">
        <f aca="false">G287</f>
        <v>1500</v>
      </c>
      <c r="H286" s="65"/>
      <c r="I286" s="65"/>
      <c r="J286" s="65" t="n">
        <f aca="false">J287</f>
        <v>1500</v>
      </c>
      <c r="K286" s="65" t="n">
        <f aca="false">K287</f>
        <v>1500</v>
      </c>
    </row>
    <row r="287" customFormat="false" ht="12.75" hidden="false" customHeight="false" outlineLevel="0" collapsed="false">
      <c r="A287" s="74" t="s">
        <v>147</v>
      </c>
      <c r="B287" s="75" t="s">
        <v>200</v>
      </c>
      <c r="C287" s="75" t="s">
        <v>189</v>
      </c>
      <c r="D287" s="75" t="s">
        <v>165</v>
      </c>
      <c r="E287" s="76" t="s">
        <v>148</v>
      </c>
      <c r="F287" s="77" t="n">
        <f aca="false">F288</f>
        <v>1500</v>
      </c>
      <c r="G287" s="77" t="n">
        <f aca="false">G288</f>
        <v>1500</v>
      </c>
      <c r="H287" s="77"/>
      <c r="I287" s="77"/>
      <c r="J287" s="77" t="n">
        <f aca="false">J288</f>
        <v>1500</v>
      </c>
      <c r="K287" s="77" t="n">
        <f aca="false">K288</f>
        <v>1500</v>
      </c>
    </row>
    <row r="288" customFormat="false" ht="12.75" hidden="false" customHeight="false" outlineLevel="0" collapsed="false">
      <c r="A288" s="74" t="s">
        <v>193</v>
      </c>
      <c r="B288" s="75" t="s">
        <v>200</v>
      </c>
      <c r="C288" s="75" t="s">
        <v>189</v>
      </c>
      <c r="D288" s="75" t="s">
        <v>165</v>
      </c>
      <c r="E288" s="76" t="s">
        <v>194</v>
      </c>
      <c r="F288" s="77" t="n">
        <v>1500</v>
      </c>
      <c r="G288" s="77" t="n">
        <v>1500</v>
      </c>
      <c r="H288" s="77"/>
      <c r="I288" s="77"/>
      <c r="J288" s="77" t="n">
        <v>1500</v>
      </c>
      <c r="K288" s="77" t="n">
        <v>1500</v>
      </c>
    </row>
    <row r="289" customFormat="false" ht="27" hidden="false" customHeight="false" outlineLevel="0" collapsed="false">
      <c r="A289" s="215" t="s">
        <v>246</v>
      </c>
      <c r="B289" s="187" t="s">
        <v>247</v>
      </c>
      <c r="C289" s="218"/>
      <c r="D289" s="218"/>
      <c r="E289" s="219"/>
      <c r="F289" s="216" t="n">
        <f aca="false">F290+F294+F303+F309</f>
        <v>270814.456</v>
      </c>
      <c r="G289" s="216" t="n">
        <f aca="false">G290+G294+G303+G309</f>
        <v>270814.456</v>
      </c>
      <c r="H289" s="216"/>
      <c r="I289" s="216"/>
      <c r="J289" s="216" t="n">
        <f aca="false">J290+J294+J303+J309</f>
        <v>270814.456</v>
      </c>
      <c r="K289" s="216" t="n">
        <f aca="false">K290+K294+K303+K309</f>
        <v>270814.456</v>
      </c>
    </row>
    <row r="290" customFormat="false" ht="12.75" hidden="false" customHeight="false" outlineLevel="0" collapsed="false">
      <c r="A290" s="62" t="s">
        <v>173</v>
      </c>
      <c r="B290" s="63" t="s">
        <v>248</v>
      </c>
      <c r="C290" s="63" t="s">
        <v>111</v>
      </c>
      <c r="D290" s="63"/>
      <c r="E290" s="64"/>
      <c r="F290" s="65" t="n">
        <f aca="false">F291</f>
        <v>19800.541</v>
      </c>
      <c r="G290" s="65" t="n">
        <f aca="false">G291</f>
        <v>19800.541</v>
      </c>
      <c r="H290" s="65"/>
      <c r="I290" s="65"/>
      <c r="J290" s="65" t="n">
        <f aca="false">J291</f>
        <v>19800.541</v>
      </c>
      <c r="K290" s="65" t="n">
        <f aca="false">K291</f>
        <v>19800.541</v>
      </c>
    </row>
    <row r="291" customFormat="false" ht="12.75" hidden="false" customHeight="false" outlineLevel="0" collapsed="false">
      <c r="A291" s="62" t="s">
        <v>184</v>
      </c>
      <c r="B291" s="63" t="s">
        <v>248</v>
      </c>
      <c r="C291" s="63" t="s">
        <v>111</v>
      </c>
      <c r="D291" s="63" t="s">
        <v>185</v>
      </c>
      <c r="E291" s="64"/>
      <c r="F291" s="65" t="n">
        <f aca="false">F292</f>
        <v>19800.541</v>
      </c>
      <c r="G291" s="65" t="n">
        <f aca="false">G292</f>
        <v>19800.541</v>
      </c>
      <c r="H291" s="65"/>
      <c r="I291" s="65"/>
      <c r="J291" s="65" t="n">
        <f aca="false">J292</f>
        <v>19800.541</v>
      </c>
      <c r="K291" s="65" t="n">
        <f aca="false">K292</f>
        <v>19800.541</v>
      </c>
    </row>
    <row r="292" customFormat="false" ht="12.75" hidden="false" customHeight="false" outlineLevel="0" collapsed="false">
      <c r="A292" s="74" t="s">
        <v>129</v>
      </c>
      <c r="B292" s="75" t="s">
        <v>248</v>
      </c>
      <c r="C292" s="75" t="s">
        <v>111</v>
      </c>
      <c r="D292" s="75" t="s">
        <v>185</v>
      </c>
      <c r="E292" s="76" t="s">
        <v>130</v>
      </c>
      <c r="F292" s="77" t="n">
        <f aca="false">F293</f>
        <v>19800.541</v>
      </c>
      <c r="G292" s="77" t="n">
        <f aca="false">G293</f>
        <v>19800.541</v>
      </c>
      <c r="H292" s="77"/>
      <c r="I292" s="77"/>
      <c r="J292" s="77" t="n">
        <f aca="false">J293</f>
        <v>19800.541</v>
      </c>
      <c r="K292" s="77" t="n">
        <f aca="false">K293</f>
        <v>19800.541</v>
      </c>
    </row>
    <row r="293" customFormat="false" ht="24" hidden="false" customHeight="false" outlineLevel="0" collapsed="false">
      <c r="A293" s="74" t="s">
        <v>131</v>
      </c>
      <c r="B293" s="75" t="s">
        <v>248</v>
      </c>
      <c r="C293" s="75" t="s">
        <v>111</v>
      </c>
      <c r="D293" s="75" t="s">
        <v>185</v>
      </c>
      <c r="E293" s="76" t="s">
        <v>132</v>
      </c>
      <c r="F293" s="77" t="n">
        <v>19800.541</v>
      </c>
      <c r="G293" s="77" t="n">
        <v>19800.541</v>
      </c>
      <c r="H293" s="77"/>
      <c r="I293" s="77"/>
      <c r="J293" s="77" t="n">
        <v>19800.541</v>
      </c>
      <c r="K293" s="77" t="n">
        <v>19800.541</v>
      </c>
    </row>
    <row r="294" customFormat="false" ht="12.75" hidden="false" customHeight="false" outlineLevel="0" collapsed="false">
      <c r="A294" s="62" t="s">
        <v>249</v>
      </c>
      <c r="B294" s="63" t="s">
        <v>465</v>
      </c>
      <c r="C294" s="63" t="s">
        <v>250</v>
      </c>
      <c r="D294" s="63"/>
      <c r="E294" s="64"/>
      <c r="F294" s="65" t="n">
        <f aca="false">F295+F299</f>
        <v>146509.689</v>
      </c>
      <c r="G294" s="65" t="n">
        <f aca="false">G295+G299</f>
        <v>146509.689</v>
      </c>
      <c r="H294" s="65"/>
      <c r="I294" s="65"/>
      <c r="J294" s="65" t="n">
        <f aca="false">J295+J299</f>
        <v>146509.689</v>
      </c>
      <c r="K294" s="65" t="n">
        <f aca="false">K295+K299</f>
        <v>146509.689</v>
      </c>
    </row>
    <row r="295" customFormat="false" ht="12.75" hidden="false" customHeight="false" outlineLevel="0" collapsed="false">
      <c r="A295" s="62" t="s">
        <v>251</v>
      </c>
      <c r="B295" s="63" t="s">
        <v>465</v>
      </c>
      <c r="C295" s="63" t="s">
        <v>250</v>
      </c>
      <c r="D295" s="63" t="s">
        <v>107</v>
      </c>
      <c r="E295" s="64"/>
      <c r="F295" s="65" t="n">
        <f aca="false">F296</f>
        <v>37555</v>
      </c>
      <c r="G295" s="65" t="n">
        <f aca="false">G296</f>
        <v>37555</v>
      </c>
      <c r="H295" s="65"/>
      <c r="I295" s="65"/>
      <c r="J295" s="65" t="n">
        <f aca="false">J296</f>
        <v>37555</v>
      </c>
      <c r="K295" s="65" t="n">
        <f aca="false">K296</f>
        <v>37555</v>
      </c>
    </row>
    <row r="296" customFormat="false" ht="24" hidden="false" customHeight="false" outlineLevel="0" collapsed="false">
      <c r="A296" s="80" t="s">
        <v>252</v>
      </c>
      <c r="B296" s="81" t="s">
        <v>253</v>
      </c>
      <c r="C296" s="81" t="s">
        <v>250</v>
      </c>
      <c r="D296" s="81" t="s">
        <v>107</v>
      </c>
      <c r="E296" s="76"/>
      <c r="F296" s="73" t="n">
        <f aca="false">F297</f>
        <v>37555</v>
      </c>
      <c r="G296" s="73" t="n">
        <f aca="false">G297</f>
        <v>37555</v>
      </c>
      <c r="H296" s="73"/>
      <c r="I296" s="73"/>
      <c r="J296" s="73" t="n">
        <f aca="false">J297</f>
        <v>37555</v>
      </c>
      <c r="K296" s="73" t="n">
        <f aca="false">K297</f>
        <v>37555</v>
      </c>
    </row>
    <row r="297" customFormat="false" ht="24" hidden="false" customHeight="false" outlineLevel="0" collapsed="false">
      <c r="A297" s="74" t="s">
        <v>254</v>
      </c>
      <c r="B297" s="75" t="s">
        <v>253</v>
      </c>
      <c r="C297" s="75" t="s">
        <v>250</v>
      </c>
      <c r="D297" s="75" t="s">
        <v>107</v>
      </c>
      <c r="E297" s="76" t="s">
        <v>255</v>
      </c>
      <c r="F297" s="77" t="n">
        <f aca="false">F298</f>
        <v>37555</v>
      </c>
      <c r="G297" s="77" t="n">
        <f aca="false">G298</f>
        <v>37555</v>
      </c>
      <c r="H297" s="77"/>
      <c r="I297" s="77"/>
      <c r="J297" s="77" t="n">
        <f aca="false">J298</f>
        <v>37555</v>
      </c>
      <c r="K297" s="77" t="n">
        <f aca="false">K298</f>
        <v>37555</v>
      </c>
    </row>
    <row r="298" customFormat="false" ht="12.75" hidden="false" customHeight="false" outlineLevel="0" collapsed="false">
      <c r="A298" s="74" t="s">
        <v>256</v>
      </c>
      <c r="B298" s="75" t="s">
        <v>253</v>
      </c>
      <c r="C298" s="75" t="s">
        <v>250</v>
      </c>
      <c r="D298" s="75" t="s">
        <v>107</v>
      </c>
      <c r="E298" s="76" t="s">
        <v>257</v>
      </c>
      <c r="F298" s="77" t="n">
        <v>37555</v>
      </c>
      <c r="G298" s="77" t="n">
        <v>37555</v>
      </c>
      <c r="H298" s="77"/>
      <c r="I298" s="77"/>
      <c r="J298" s="77" t="n">
        <v>37555</v>
      </c>
      <c r="K298" s="77" t="n">
        <v>37555</v>
      </c>
    </row>
    <row r="299" customFormat="false" ht="12.75" hidden="false" customHeight="false" outlineLevel="0" collapsed="false">
      <c r="A299" s="62" t="s">
        <v>259</v>
      </c>
      <c r="B299" s="63" t="s">
        <v>261</v>
      </c>
      <c r="C299" s="63" t="s">
        <v>250</v>
      </c>
      <c r="D299" s="63" t="s">
        <v>206</v>
      </c>
      <c r="E299" s="64"/>
      <c r="F299" s="65" t="n">
        <f aca="false">F300</f>
        <v>108954.689</v>
      </c>
      <c r="G299" s="65" t="n">
        <f aca="false">G300</f>
        <v>108954.689</v>
      </c>
      <c r="H299" s="65"/>
      <c r="I299" s="65"/>
      <c r="J299" s="65" t="n">
        <f aca="false">J300</f>
        <v>108954.689</v>
      </c>
      <c r="K299" s="65" t="n">
        <f aca="false">K300</f>
        <v>108954.689</v>
      </c>
    </row>
    <row r="300" customFormat="false" ht="12.75" hidden="false" customHeight="false" outlineLevel="0" collapsed="false">
      <c r="A300" s="71" t="s">
        <v>260</v>
      </c>
      <c r="B300" s="63" t="s">
        <v>261</v>
      </c>
      <c r="C300" s="81" t="s">
        <v>250</v>
      </c>
      <c r="D300" s="81" t="s">
        <v>206</v>
      </c>
      <c r="E300" s="72"/>
      <c r="F300" s="69" t="n">
        <f aca="false">F301</f>
        <v>108954.689</v>
      </c>
      <c r="G300" s="69" t="n">
        <f aca="false">G301</f>
        <v>108954.689</v>
      </c>
      <c r="H300" s="69"/>
      <c r="I300" s="69"/>
      <c r="J300" s="69" t="n">
        <f aca="false">J301</f>
        <v>108954.689</v>
      </c>
      <c r="K300" s="69" t="n">
        <f aca="false">K301</f>
        <v>108954.689</v>
      </c>
    </row>
    <row r="301" customFormat="false" ht="24" hidden="false" customHeight="false" outlineLevel="0" collapsed="false">
      <c r="A301" s="74" t="s">
        <v>254</v>
      </c>
      <c r="B301" s="75" t="s">
        <v>261</v>
      </c>
      <c r="C301" s="75" t="s">
        <v>250</v>
      </c>
      <c r="D301" s="75" t="s">
        <v>206</v>
      </c>
      <c r="E301" s="76" t="s">
        <v>255</v>
      </c>
      <c r="F301" s="77" t="n">
        <f aca="false">F302</f>
        <v>108954.689</v>
      </c>
      <c r="G301" s="77" t="n">
        <f aca="false">G302</f>
        <v>108954.689</v>
      </c>
      <c r="H301" s="77"/>
      <c r="I301" s="77"/>
      <c r="J301" s="77" t="n">
        <f aca="false">J302</f>
        <v>108954.689</v>
      </c>
      <c r="K301" s="77" t="n">
        <f aca="false">K302</f>
        <v>108954.689</v>
      </c>
    </row>
    <row r="302" customFormat="false" ht="12.75" hidden="false" customHeight="false" outlineLevel="0" collapsed="false">
      <c r="A302" s="74" t="s">
        <v>256</v>
      </c>
      <c r="B302" s="75" t="s">
        <v>261</v>
      </c>
      <c r="C302" s="75" t="s">
        <v>250</v>
      </c>
      <c r="D302" s="75" t="s">
        <v>206</v>
      </c>
      <c r="E302" s="76" t="s">
        <v>257</v>
      </c>
      <c r="F302" s="77" t="n">
        <f aca="false">208954.689-100000</f>
        <v>108954.689</v>
      </c>
      <c r="G302" s="77" t="n">
        <f aca="false">208954.689-100000</f>
        <v>108954.689</v>
      </c>
      <c r="H302" s="77"/>
      <c r="I302" s="77"/>
      <c r="J302" s="77" t="n">
        <f aca="false">208954.689-100000</f>
        <v>108954.689</v>
      </c>
      <c r="K302" s="77" t="n">
        <f aca="false">208954.689-100000</f>
        <v>108954.689</v>
      </c>
    </row>
    <row r="303" customFormat="false" ht="12.75" hidden="false" customHeight="false" outlineLevel="0" collapsed="false">
      <c r="A303" s="62" t="s">
        <v>211</v>
      </c>
      <c r="B303" s="63" t="s">
        <v>264</v>
      </c>
      <c r="C303" s="63" t="s">
        <v>175</v>
      </c>
      <c r="D303" s="63"/>
      <c r="E303" s="64"/>
      <c r="F303" s="65" t="n">
        <f aca="false">F304</f>
        <v>93736.226</v>
      </c>
      <c r="G303" s="65" t="n">
        <f aca="false">G304</f>
        <v>93736.226</v>
      </c>
      <c r="H303" s="65"/>
      <c r="I303" s="65"/>
      <c r="J303" s="65" t="n">
        <f aca="false">J304</f>
        <v>93736.226</v>
      </c>
      <c r="K303" s="65" t="n">
        <f aca="false">K304</f>
        <v>93736.226</v>
      </c>
    </row>
    <row r="304" customFormat="false" ht="12.75" hidden="false" customHeight="false" outlineLevel="0" collapsed="false">
      <c r="A304" s="62" t="s">
        <v>263</v>
      </c>
      <c r="B304" s="63" t="s">
        <v>264</v>
      </c>
      <c r="C304" s="63" t="s">
        <v>175</v>
      </c>
      <c r="D304" s="63" t="s">
        <v>167</v>
      </c>
      <c r="E304" s="64"/>
      <c r="F304" s="65" t="n">
        <f aca="false">F305+F307</f>
        <v>93736.226</v>
      </c>
      <c r="G304" s="65" t="n">
        <f aca="false">G305+G307</f>
        <v>93736.226</v>
      </c>
      <c r="H304" s="65"/>
      <c r="I304" s="65"/>
      <c r="J304" s="65" t="n">
        <f aca="false">J305+J307</f>
        <v>93736.226</v>
      </c>
      <c r="K304" s="65" t="n">
        <f aca="false">K305+K307</f>
        <v>93736.226</v>
      </c>
    </row>
    <row r="305" customFormat="false" ht="12.75" hidden="false" customHeight="false" outlineLevel="0" collapsed="false">
      <c r="A305" s="74" t="s">
        <v>129</v>
      </c>
      <c r="B305" s="75" t="s">
        <v>264</v>
      </c>
      <c r="C305" s="75" t="s">
        <v>175</v>
      </c>
      <c r="D305" s="75" t="s">
        <v>167</v>
      </c>
      <c r="E305" s="76" t="s">
        <v>130</v>
      </c>
      <c r="F305" s="77" t="n">
        <f aca="false">F306</f>
        <v>66347.226</v>
      </c>
      <c r="G305" s="77" t="n">
        <f aca="false">G306</f>
        <v>66347.226</v>
      </c>
      <c r="H305" s="77"/>
      <c r="I305" s="77"/>
      <c r="J305" s="77" t="n">
        <f aca="false">J306</f>
        <v>66347.226</v>
      </c>
      <c r="K305" s="77" t="n">
        <f aca="false">K306</f>
        <v>66347.226</v>
      </c>
    </row>
    <row r="306" customFormat="false" ht="24" hidden="false" customHeight="false" outlineLevel="0" collapsed="false">
      <c r="A306" s="74" t="s">
        <v>131</v>
      </c>
      <c r="B306" s="75" t="s">
        <v>264</v>
      </c>
      <c r="C306" s="75" t="s">
        <v>175</v>
      </c>
      <c r="D306" s="75" t="s">
        <v>167</v>
      </c>
      <c r="E306" s="76" t="s">
        <v>132</v>
      </c>
      <c r="F306" s="77" t="n">
        <v>66347.226</v>
      </c>
      <c r="G306" s="77" t="n">
        <v>66347.226</v>
      </c>
      <c r="H306" s="77"/>
      <c r="I306" s="77"/>
      <c r="J306" s="77" t="n">
        <v>66347.226</v>
      </c>
      <c r="K306" s="77" t="n">
        <v>66347.226</v>
      </c>
    </row>
    <row r="307" customFormat="false" ht="24" hidden="false" customHeight="false" outlineLevel="0" collapsed="false">
      <c r="A307" s="74" t="s">
        <v>254</v>
      </c>
      <c r="B307" s="75" t="s">
        <v>264</v>
      </c>
      <c r="C307" s="75" t="s">
        <v>175</v>
      </c>
      <c r="D307" s="75" t="s">
        <v>167</v>
      </c>
      <c r="E307" s="76" t="s">
        <v>255</v>
      </c>
      <c r="F307" s="77" t="n">
        <f aca="false">F308</f>
        <v>27389</v>
      </c>
      <c r="G307" s="77" t="n">
        <f aca="false">G308</f>
        <v>27389</v>
      </c>
      <c r="H307" s="77"/>
      <c r="I307" s="77"/>
      <c r="J307" s="77" t="n">
        <f aca="false">J308</f>
        <v>27389</v>
      </c>
      <c r="K307" s="77" t="n">
        <f aca="false">K308</f>
        <v>27389</v>
      </c>
    </row>
    <row r="308" customFormat="false" ht="12.75" hidden="false" customHeight="false" outlineLevel="0" collapsed="false">
      <c r="A308" s="74" t="s">
        <v>256</v>
      </c>
      <c r="B308" s="75" t="s">
        <v>264</v>
      </c>
      <c r="C308" s="75" t="s">
        <v>175</v>
      </c>
      <c r="D308" s="75" t="s">
        <v>167</v>
      </c>
      <c r="E308" s="76" t="s">
        <v>257</v>
      </c>
      <c r="F308" s="77" t="n">
        <f aca="false">37389-10000</f>
        <v>27389</v>
      </c>
      <c r="G308" s="77" t="n">
        <f aca="false">37389-10000</f>
        <v>27389</v>
      </c>
      <c r="H308" s="77"/>
      <c r="I308" s="77"/>
      <c r="J308" s="77" t="n">
        <f aca="false">37389-10000</f>
        <v>27389</v>
      </c>
      <c r="K308" s="77" t="n">
        <f aca="false">37389-10000</f>
        <v>27389</v>
      </c>
    </row>
    <row r="309" customFormat="false" ht="12.75" hidden="false" customHeight="false" outlineLevel="0" collapsed="false">
      <c r="A309" s="62" t="s">
        <v>266</v>
      </c>
      <c r="B309" s="63" t="s">
        <v>268</v>
      </c>
      <c r="C309" s="63" t="s">
        <v>138</v>
      </c>
      <c r="D309" s="63"/>
      <c r="E309" s="99"/>
      <c r="F309" s="65" t="n">
        <f aca="false">F310</f>
        <v>10768</v>
      </c>
      <c r="G309" s="65" t="n">
        <f aca="false">G310</f>
        <v>10768</v>
      </c>
      <c r="H309" s="65"/>
      <c r="I309" s="65"/>
      <c r="J309" s="65" t="n">
        <f aca="false">J310</f>
        <v>10768</v>
      </c>
      <c r="K309" s="65" t="n">
        <f aca="false">K310</f>
        <v>10768</v>
      </c>
    </row>
    <row r="310" customFormat="false" ht="12.75" hidden="false" customHeight="false" outlineLevel="0" collapsed="false">
      <c r="A310" s="62" t="s">
        <v>267</v>
      </c>
      <c r="B310" s="63" t="s">
        <v>268</v>
      </c>
      <c r="C310" s="101" t="s">
        <v>138</v>
      </c>
      <c r="D310" s="101" t="s">
        <v>206</v>
      </c>
      <c r="E310" s="99"/>
      <c r="F310" s="65" t="n">
        <f aca="false">F311</f>
        <v>10768</v>
      </c>
      <c r="G310" s="65" t="n">
        <f aca="false">G311</f>
        <v>10768</v>
      </c>
      <c r="H310" s="65"/>
      <c r="I310" s="65"/>
      <c r="J310" s="65" t="n">
        <f aca="false">J311</f>
        <v>10768</v>
      </c>
      <c r="K310" s="65" t="n">
        <f aca="false">K311</f>
        <v>10768</v>
      </c>
    </row>
    <row r="311" customFormat="false" ht="24" hidden="false" customHeight="false" outlineLevel="0" collapsed="false">
      <c r="A311" s="74" t="s">
        <v>254</v>
      </c>
      <c r="B311" s="75" t="s">
        <v>268</v>
      </c>
      <c r="C311" s="103" t="s">
        <v>138</v>
      </c>
      <c r="D311" s="103" t="s">
        <v>206</v>
      </c>
      <c r="E311" s="76" t="s">
        <v>255</v>
      </c>
      <c r="F311" s="77" t="n">
        <f aca="false">F312</f>
        <v>10768</v>
      </c>
      <c r="G311" s="77" t="n">
        <f aca="false">G312</f>
        <v>10768</v>
      </c>
      <c r="H311" s="77"/>
      <c r="I311" s="77"/>
      <c r="J311" s="77" t="n">
        <f aca="false">J312</f>
        <v>10768</v>
      </c>
      <c r="K311" s="77" t="n">
        <f aca="false">K312</f>
        <v>10768</v>
      </c>
    </row>
    <row r="312" customFormat="false" ht="12.75" hidden="false" customHeight="false" outlineLevel="0" collapsed="false">
      <c r="A312" s="74" t="s">
        <v>256</v>
      </c>
      <c r="B312" s="75" t="s">
        <v>268</v>
      </c>
      <c r="C312" s="75" t="s">
        <v>138</v>
      </c>
      <c r="D312" s="75" t="s">
        <v>206</v>
      </c>
      <c r="E312" s="76" t="s">
        <v>257</v>
      </c>
      <c r="F312" s="77" t="n">
        <f aca="false">12768-2000</f>
        <v>10768</v>
      </c>
      <c r="G312" s="77" t="n">
        <f aca="false">12768-2000</f>
        <v>10768</v>
      </c>
      <c r="H312" s="77"/>
      <c r="I312" s="77"/>
      <c r="J312" s="77" t="n">
        <f aca="false">12768-2000</f>
        <v>10768</v>
      </c>
      <c r="K312" s="77" t="n">
        <f aca="false">12768-2000</f>
        <v>10768</v>
      </c>
    </row>
    <row r="313" customFormat="false" ht="16.5" hidden="false" customHeight="true" outlineLevel="0" collapsed="false">
      <c r="A313" s="215" t="s">
        <v>477</v>
      </c>
      <c r="B313" s="187" t="s">
        <v>416</v>
      </c>
      <c r="C313" s="187"/>
      <c r="D313" s="187"/>
      <c r="E313" s="188"/>
      <c r="F313" s="216" t="n">
        <f aca="false">F314</f>
        <v>1777</v>
      </c>
      <c r="G313" s="216" t="n">
        <f aca="false">G314</f>
        <v>1777</v>
      </c>
      <c r="H313" s="216"/>
      <c r="I313" s="216"/>
      <c r="J313" s="216" t="n">
        <f aca="false">J314</f>
        <v>1777</v>
      </c>
      <c r="K313" s="216" t="n">
        <f aca="false">K314</f>
        <v>1777</v>
      </c>
    </row>
    <row r="314" customFormat="false" ht="14.25" hidden="false" customHeight="true" outlineLevel="0" collapsed="false">
      <c r="A314" s="70" t="s">
        <v>420</v>
      </c>
      <c r="B314" s="63" t="s">
        <v>419</v>
      </c>
      <c r="C314" s="63"/>
      <c r="D314" s="63"/>
      <c r="E314" s="76"/>
      <c r="F314" s="65" t="n">
        <f aca="false">F315</f>
        <v>1777</v>
      </c>
      <c r="G314" s="65" t="n">
        <f aca="false">G315</f>
        <v>1777</v>
      </c>
      <c r="H314" s="65"/>
      <c r="I314" s="65"/>
      <c r="J314" s="65" t="n">
        <f aca="false">J315</f>
        <v>1777</v>
      </c>
      <c r="K314" s="65" t="n">
        <f aca="false">K315</f>
        <v>1777</v>
      </c>
    </row>
    <row r="315" customFormat="false" ht="12.75" hidden="false" customHeight="false" outlineLevel="0" collapsed="false">
      <c r="A315" s="62" t="s">
        <v>106</v>
      </c>
      <c r="B315" s="63" t="s">
        <v>422</v>
      </c>
      <c r="C315" s="63" t="s">
        <v>107</v>
      </c>
      <c r="D315" s="63"/>
      <c r="E315" s="64"/>
      <c r="F315" s="65" t="n">
        <f aca="false">F316</f>
        <v>1777</v>
      </c>
      <c r="G315" s="65" t="n">
        <f aca="false">G316</f>
        <v>1777</v>
      </c>
      <c r="H315" s="65"/>
      <c r="I315" s="65"/>
      <c r="J315" s="65" t="n">
        <f aca="false">J316</f>
        <v>1777</v>
      </c>
      <c r="K315" s="65" t="n">
        <f aca="false">K316</f>
        <v>1777</v>
      </c>
    </row>
    <row r="316" customFormat="false" ht="36" hidden="false" customHeight="false" outlineLevel="0" collapsed="false">
      <c r="A316" s="74" t="s">
        <v>118</v>
      </c>
      <c r="B316" s="75" t="s">
        <v>422</v>
      </c>
      <c r="C316" s="75" t="s">
        <v>107</v>
      </c>
      <c r="D316" s="75" t="s">
        <v>206</v>
      </c>
      <c r="E316" s="76" t="s">
        <v>119</v>
      </c>
      <c r="F316" s="77" t="n">
        <f aca="false">F317</f>
        <v>1777</v>
      </c>
      <c r="G316" s="77" t="n">
        <f aca="false">G317</f>
        <v>1777</v>
      </c>
      <c r="H316" s="77"/>
      <c r="I316" s="77"/>
      <c r="J316" s="77" t="n">
        <f aca="false">J317</f>
        <v>1777</v>
      </c>
      <c r="K316" s="77" t="n">
        <f aca="false">K317</f>
        <v>1777</v>
      </c>
    </row>
    <row r="317" customFormat="false" ht="12.75" hidden="false" customHeight="false" outlineLevel="0" collapsed="false">
      <c r="A317" s="74" t="s">
        <v>120</v>
      </c>
      <c r="B317" s="75" t="s">
        <v>422</v>
      </c>
      <c r="C317" s="75" t="s">
        <v>107</v>
      </c>
      <c r="D317" s="75" t="s">
        <v>206</v>
      </c>
      <c r="E317" s="76" t="s">
        <v>121</v>
      </c>
      <c r="F317" s="77" t="n">
        <v>1777</v>
      </c>
      <c r="G317" s="77" t="n">
        <v>1777</v>
      </c>
      <c r="H317" s="77"/>
      <c r="I317" s="77"/>
      <c r="J317" s="77" t="n">
        <v>1777</v>
      </c>
      <c r="K317" s="77" t="n">
        <v>1777</v>
      </c>
    </row>
    <row r="318" customFormat="false" ht="29.25" hidden="false" customHeight="true" outlineLevel="0" collapsed="false">
      <c r="A318" s="215" t="s">
        <v>467</v>
      </c>
      <c r="B318" s="220" t="s">
        <v>425</v>
      </c>
      <c r="C318" s="187"/>
      <c r="D318" s="187"/>
      <c r="E318" s="221"/>
      <c r="F318" s="216" t="n">
        <f aca="false">F319+F323</f>
        <v>16900</v>
      </c>
      <c r="G318" s="216" t="n">
        <f aca="false">G319+G323</f>
        <v>16900</v>
      </c>
      <c r="H318" s="216"/>
      <c r="I318" s="216"/>
      <c r="J318" s="216" t="n">
        <f aca="false">J319+J323</f>
        <v>16900</v>
      </c>
      <c r="K318" s="216" t="n">
        <f aca="false">K319+K323</f>
        <v>16900</v>
      </c>
    </row>
    <row r="319" customFormat="false" ht="13.5" hidden="false" customHeight="true" outlineLevel="0" collapsed="false">
      <c r="A319" s="70" t="s">
        <v>420</v>
      </c>
      <c r="B319" s="63" t="s">
        <v>427</v>
      </c>
      <c r="C319" s="63"/>
      <c r="D319" s="63"/>
      <c r="E319" s="76"/>
      <c r="F319" s="65" t="n">
        <f aca="false">F320</f>
        <v>14342</v>
      </c>
      <c r="G319" s="65" t="n">
        <f aca="false">G320</f>
        <v>14342</v>
      </c>
      <c r="H319" s="65"/>
      <c r="I319" s="65"/>
      <c r="J319" s="65" t="n">
        <f aca="false">J320</f>
        <v>14342</v>
      </c>
      <c r="K319" s="65" t="n">
        <f aca="false">K320</f>
        <v>14342</v>
      </c>
    </row>
    <row r="320" customFormat="false" ht="12.75" hidden="false" customHeight="false" outlineLevel="0" collapsed="false">
      <c r="A320" s="62" t="s">
        <v>106</v>
      </c>
      <c r="B320" s="63" t="s">
        <v>427</v>
      </c>
      <c r="C320" s="63" t="s">
        <v>107</v>
      </c>
      <c r="D320" s="67"/>
      <c r="E320" s="222"/>
      <c r="F320" s="69" t="n">
        <f aca="false">F321</f>
        <v>14342</v>
      </c>
      <c r="G320" s="69" t="n">
        <f aca="false">G321</f>
        <v>14342</v>
      </c>
      <c r="H320" s="69"/>
      <c r="I320" s="69"/>
      <c r="J320" s="69" t="n">
        <f aca="false">J321</f>
        <v>14342</v>
      </c>
      <c r="K320" s="69" t="n">
        <f aca="false">K321</f>
        <v>14342</v>
      </c>
    </row>
    <row r="321" customFormat="false" ht="36" hidden="false" customHeight="false" outlineLevel="0" collapsed="false">
      <c r="A321" s="74" t="s">
        <v>118</v>
      </c>
      <c r="B321" s="75" t="s">
        <v>427</v>
      </c>
      <c r="C321" s="75" t="s">
        <v>107</v>
      </c>
      <c r="D321" s="75" t="s">
        <v>165</v>
      </c>
      <c r="E321" s="76" t="s">
        <v>119</v>
      </c>
      <c r="F321" s="77" t="n">
        <f aca="false">F322</f>
        <v>14342</v>
      </c>
      <c r="G321" s="77" t="n">
        <f aca="false">G322</f>
        <v>14342</v>
      </c>
      <c r="H321" s="77"/>
      <c r="I321" s="77"/>
      <c r="J321" s="77" t="n">
        <f aca="false">J322</f>
        <v>14342</v>
      </c>
      <c r="K321" s="77" t="n">
        <f aca="false">K322</f>
        <v>14342</v>
      </c>
    </row>
    <row r="322" customFormat="false" ht="12.75" hidden="false" customHeight="false" outlineLevel="0" collapsed="false">
      <c r="A322" s="74" t="s">
        <v>120</v>
      </c>
      <c r="B322" s="75" t="s">
        <v>427</v>
      </c>
      <c r="C322" s="75" t="s">
        <v>107</v>
      </c>
      <c r="D322" s="75" t="s">
        <v>165</v>
      </c>
      <c r="E322" s="76" t="s">
        <v>121</v>
      </c>
      <c r="F322" s="77" t="n">
        <f aca="false">10998+3334+10</f>
        <v>14342</v>
      </c>
      <c r="G322" s="77" t="n">
        <f aca="false">10998+3334+10</f>
        <v>14342</v>
      </c>
      <c r="H322" s="77"/>
      <c r="I322" s="77"/>
      <c r="J322" s="77" t="n">
        <f aca="false">10998+3334+10</f>
        <v>14342</v>
      </c>
      <c r="K322" s="77" t="n">
        <f aca="false">10998+3334+10</f>
        <v>14342</v>
      </c>
    </row>
    <row r="323" customFormat="false" ht="12.75" hidden="false" customHeight="false" outlineLevel="0" collapsed="false">
      <c r="A323" s="62" t="s">
        <v>428</v>
      </c>
      <c r="B323" s="63" t="s">
        <v>429</v>
      </c>
      <c r="C323" s="63"/>
      <c r="D323" s="63"/>
      <c r="E323" s="76"/>
      <c r="F323" s="65" t="n">
        <f aca="false">F324</f>
        <v>2558</v>
      </c>
      <c r="G323" s="65" t="n">
        <f aca="false">G324</f>
        <v>2558</v>
      </c>
      <c r="H323" s="65"/>
      <c r="I323" s="65"/>
      <c r="J323" s="65" t="n">
        <f aca="false">J324</f>
        <v>2558</v>
      </c>
      <c r="K323" s="65" t="n">
        <f aca="false">K324</f>
        <v>2558</v>
      </c>
    </row>
    <row r="324" customFormat="false" ht="12.75" hidden="false" customHeight="false" outlineLevel="0" collapsed="false">
      <c r="A324" s="62" t="s">
        <v>106</v>
      </c>
      <c r="B324" s="63" t="s">
        <v>429</v>
      </c>
      <c r="C324" s="63" t="s">
        <v>107</v>
      </c>
      <c r="D324" s="63"/>
      <c r="E324" s="76"/>
      <c r="F324" s="65" t="n">
        <f aca="false">F325+F327</f>
        <v>2558</v>
      </c>
      <c r="G324" s="65" t="n">
        <f aca="false">G325+G327</f>
        <v>2558</v>
      </c>
      <c r="H324" s="65"/>
      <c r="I324" s="65"/>
      <c r="J324" s="65" t="n">
        <f aca="false">J325+J327</f>
        <v>2558</v>
      </c>
      <c r="K324" s="65" t="n">
        <f aca="false">K325+K327</f>
        <v>2558</v>
      </c>
    </row>
    <row r="325" customFormat="false" ht="12.75" hidden="false" customHeight="false" outlineLevel="0" collapsed="false">
      <c r="A325" s="74" t="s">
        <v>129</v>
      </c>
      <c r="B325" s="75" t="s">
        <v>429</v>
      </c>
      <c r="C325" s="75" t="s">
        <v>107</v>
      </c>
      <c r="D325" s="75" t="s">
        <v>165</v>
      </c>
      <c r="E325" s="76" t="s">
        <v>130</v>
      </c>
      <c r="F325" s="77" t="n">
        <f aca="false">F326</f>
        <v>2478</v>
      </c>
      <c r="G325" s="77" t="n">
        <f aca="false">G326</f>
        <v>2478</v>
      </c>
      <c r="H325" s="77"/>
      <c r="I325" s="77"/>
      <c r="J325" s="77" t="n">
        <f aca="false">J326</f>
        <v>2478</v>
      </c>
      <c r="K325" s="77" t="n">
        <f aca="false">K326</f>
        <v>2478</v>
      </c>
    </row>
    <row r="326" customFormat="false" ht="24" hidden="false" customHeight="false" outlineLevel="0" collapsed="false">
      <c r="A326" s="74" t="s">
        <v>131</v>
      </c>
      <c r="B326" s="75" t="s">
        <v>429</v>
      </c>
      <c r="C326" s="75" t="s">
        <v>107</v>
      </c>
      <c r="D326" s="75" t="s">
        <v>165</v>
      </c>
      <c r="E326" s="76" t="s">
        <v>132</v>
      </c>
      <c r="F326" s="77" t="n">
        <v>2478</v>
      </c>
      <c r="G326" s="77" t="n">
        <v>2478</v>
      </c>
      <c r="H326" s="77"/>
      <c r="I326" s="77"/>
      <c r="J326" s="77" t="n">
        <v>2478</v>
      </c>
      <c r="K326" s="77" t="n">
        <v>2478</v>
      </c>
    </row>
    <row r="327" customFormat="false" ht="12.75" hidden="false" customHeight="false" outlineLevel="0" collapsed="false">
      <c r="A327" s="74" t="s">
        <v>133</v>
      </c>
      <c r="B327" s="75" t="s">
        <v>429</v>
      </c>
      <c r="C327" s="75" t="s">
        <v>107</v>
      </c>
      <c r="D327" s="75" t="s">
        <v>165</v>
      </c>
      <c r="E327" s="76" t="s">
        <v>134</v>
      </c>
      <c r="F327" s="77" t="n">
        <f aca="false">F328</f>
        <v>80</v>
      </c>
      <c r="G327" s="77" t="n">
        <f aca="false">G328</f>
        <v>80</v>
      </c>
      <c r="H327" s="77"/>
      <c r="I327" s="77"/>
      <c r="J327" s="77" t="n">
        <f aca="false">J328</f>
        <v>80</v>
      </c>
      <c r="K327" s="77" t="n">
        <f aca="false">K328</f>
        <v>80</v>
      </c>
    </row>
    <row r="328" customFormat="false" ht="12.75" hidden="false" customHeight="false" outlineLevel="0" collapsed="false">
      <c r="A328" s="74" t="s">
        <v>135</v>
      </c>
      <c r="B328" s="75" t="s">
        <v>429</v>
      </c>
      <c r="C328" s="75" t="s">
        <v>107</v>
      </c>
      <c r="D328" s="75" t="s">
        <v>165</v>
      </c>
      <c r="E328" s="76" t="s">
        <v>136</v>
      </c>
      <c r="F328" s="77" t="n">
        <v>80</v>
      </c>
      <c r="G328" s="77" t="n">
        <v>80</v>
      </c>
      <c r="H328" s="77"/>
      <c r="I328" s="77"/>
      <c r="J328" s="77" t="n">
        <v>80</v>
      </c>
      <c r="K328" s="77" t="n">
        <v>80</v>
      </c>
    </row>
    <row r="329" customFormat="false" ht="40.5" hidden="false" customHeight="false" outlineLevel="0" collapsed="false">
      <c r="A329" s="215" t="s">
        <v>468</v>
      </c>
      <c r="B329" s="187" t="s">
        <v>112</v>
      </c>
      <c r="C329" s="187"/>
      <c r="D329" s="187"/>
      <c r="E329" s="188"/>
      <c r="F329" s="216" t="n">
        <f aca="false">F330</f>
        <v>1600</v>
      </c>
      <c r="G329" s="216" t="n">
        <f aca="false">G330</f>
        <v>1600</v>
      </c>
      <c r="H329" s="216"/>
      <c r="I329" s="216"/>
      <c r="J329" s="216" t="n">
        <f aca="false">J330</f>
        <v>1600</v>
      </c>
      <c r="K329" s="216" t="n">
        <f aca="false">K330</f>
        <v>1600</v>
      </c>
    </row>
    <row r="330" customFormat="false" ht="24" hidden="false" customHeight="false" outlineLevel="0" collapsed="false">
      <c r="A330" s="70" t="s">
        <v>116</v>
      </c>
      <c r="B330" s="63" t="s">
        <v>117</v>
      </c>
      <c r="C330" s="63"/>
      <c r="D330" s="63"/>
      <c r="E330" s="64"/>
      <c r="F330" s="65" t="n">
        <f aca="false">F331</f>
        <v>1600</v>
      </c>
      <c r="G330" s="65" t="n">
        <f aca="false">G331</f>
        <v>1600</v>
      </c>
      <c r="H330" s="65"/>
      <c r="I330" s="65"/>
      <c r="J330" s="65" t="n">
        <f aca="false">J331</f>
        <v>1600</v>
      </c>
      <c r="K330" s="65" t="n">
        <f aca="false">K331</f>
        <v>1600</v>
      </c>
    </row>
    <row r="331" customFormat="false" ht="12.75" hidden="false" customHeight="false" outlineLevel="0" collapsed="false">
      <c r="A331" s="62" t="s">
        <v>106</v>
      </c>
      <c r="B331" s="63" t="s">
        <v>117</v>
      </c>
      <c r="C331" s="63" t="s">
        <v>107</v>
      </c>
      <c r="D331" s="63"/>
      <c r="E331" s="64"/>
      <c r="F331" s="65" t="n">
        <f aca="false">F332</f>
        <v>1600</v>
      </c>
      <c r="G331" s="65" t="n">
        <f aca="false">G332</f>
        <v>1600</v>
      </c>
      <c r="H331" s="65"/>
      <c r="I331" s="65"/>
      <c r="J331" s="65" t="n">
        <f aca="false">J332</f>
        <v>1600</v>
      </c>
      <c r="K331" s="65" t="n">
        <f aca="false">K332</f>
        <v>1600</v>
      </c>
    </row>
    <row r="332" customFormat="false" ht="36" hidden="false" customHeight="false" outlineLevel="0" collapsed="false">
      <c r="A332" s="74" t="s">
        <v>118</v>
      </c>
      <c r="B332" s="75" t="s">
        <v>117</v>
      </c>
      <c r="C332" s="75" t="s">
        <v>107</v>
      </c>
      <c r="D332" s="75" t="s">
        <v>111</v>
      </c>
      <c r="E332" s="76" t="s">
        <v>119</v>
      </c>
      <c r="F332" s="77" t="n">
        <f aca="false">F333</f>
        <v>1600</v>
      </c>
      <c r="G332" s="77" t="n">
        <f aca="false">G333</f>
        <v>1600</v>
      </c>
      <c r="H332" s="77"/>
      <c r="I332" s="77"/>
      <c r="J332" s="77" t="n">
        <f aca="false">J333</f>
        <v>1600</v>
      </c>
      <c r="K332" s="77" t="n">
        <f aca="false">K333</f>
        <v>1600</v>
      </c>
    </row>
    <row r="333" customFormat="false" ht="12.75" hidden="false" customHeight="false" outlineLevel="0" collapsed="false">
      <c r="A333" s="74" t="s">
        <v>120</v>
      </c>
      <c r="B333" s="75" t="s">
        <v>117</v>
      </c>
      <c r="C333" s="75" t="s">
        <v>107</v>
      </c>
      <c r="D333" s="75" t="s">
        <v>111</v>
      </c>
      <c r="E333" s="76" t="s">
        <v>121</v>
      </c>
      <c r="F333" s="77" t="n">
        <v>1600</v>
      </c>
      <c r="G333" s="77" t="n">
        <v>1600</v>
      </c>
      <c r="H333" s="77"/>
      <c r="I333" s="77"/>
      <c r="J333" s="77" t="n">
        <v>1600</v>
      </c>
      <c r="K333" s="77" t="n">
        <v>1600</v>
      </c>
    </row>
    <row r="334" customFormat="false" ht="27" hidden="false" customHeight="false" outlineLevel="0" collapsed="false">
      <c r="A334" s="223" t="s">
        <v>469</v>
      </c>
      <c r="B334" s="187" t="s">
        <v>437</v>
      </c>
      <c r="C334" s="224"/>
      <c r="D334" s="224"/>
      <c r="E334" s="225"/>
      <c r="F334" s="216" t="n">
        <f aca="false">F335+F340</f>
        <v>14150</v>
      </c>
      <c r="G334" s="216" t="n">
        <f aca="false">G335+G340</f>
        <v>14150</v>
      </c>
      <c r="H334" s="216"/>
      <c r="I334" s="216"/>
      <c r="J334" s="216" t="n">
        <f aca="false">J335+J340</f>
        <v>14150</v>
      </c>
      <c r="K334" s="216" t="n">
        <f aca="false">K335+K340</f>
        <v>14150</v>
      </c>
    </row>
    <row r="335" customFormat="false" ht="24" hidden="false" customHeight="false" outlineLevel="0" collapsed="false">
      <c r="A335" s="70" t="s">
        <v>470</v>
      </c>
      <c r="B335" s="63" t="s">
        <v>440</v>
      </c>
      <c r="C335" s="63"/>
      <c r="D335" s="63"/>
      <c r="E335" s="64"/>
      <c r="F335" s="107" t="n">
        <f aca="false">F336</f>
        <v>11447</v>
      </c>
      <c r="G335" s="107" t="n">
        <f aca="false">G336</f>
        <v>11447</v>
      </c>
      <c r="H335" s="107"/>
      <c r="I335" s="107"/>
      <c r="J335" s="107" t="n">
        <f aca="false">J336</f>
        <v>11447</v>
      </c>
      <c r="K335" s="107" t="n">
        <f aca="false">K336</f>
        <v>11447</v>
      </c>
    </row>
    <row r="336" customFormat="false" ht="12.75" hidden="false" customHeight="false" outlineLevel="0" collapsed="false">
      <c r="A336" s="62" t="s">
        <v>106</v>
      </c>
      <c r="B336" s="63" t="s">
        <v>440</v>
      </c>
      <c r="C336" s="63" t="s">
        <v>107</v>
      </c>
      <c r="D336" s="63"/>
      <c r="E336" s="64"/>
      <c r="F336" s="107" t="n">
        <f aca="false">F337</f>
        <v>11447</v>
      </c>
      <c r="G336" s="107" t="n">
        <f aca="false">G337</f>
        <v>11447</v>
      </c>
      <c r="H336" s="107"/>
      <c r="I336" s="107"/>
      <c r="J336" s="107" t="n">
        <f aca="false">J337</f>
        <v>11447</v>
      </c>
      <c r="K336" s="107" t="n">
        <f aca="false">K337</f>
        <v>11447</v>
      </c>
    </row>
    <row r="337" customFormat="false" ht="24" hidden="false" customHeight="false" outlineLevel="0" collapsed="false">
      <c r="A337" s="62" t="s">
        <v>343</v>
      </c>
      <c r="B337" s="63" t="s">
        <v>440</v>
      </c>
      <c r="C337" s="63" t="s">
        <v>107</v>
      </c>
      <c r="D337" s="63" t="s">
        <v>344</v>
      </c>
      <c r="E337" s="64"/>
      <c r="F337" s="107" t="n">
        <f aca="false">F338</f>
        <v>11447</v>
      </c>
      <c r="G337" s="107" t="n">
        <f aca="false">G338</f>
        <v>11447</v>
      </c>
      <c r="H337" s="107"/>
      <c r="I337" s="107"/>
      <c r="J337" s="107" t="n">
        <f aca="false">J338</f>
        <v>11447</v>
      </c>
      <c r="K337" s="107" t="n">
        <f aca="false">K338</f>
        <v>11447</v>
      </c>
    </row>
    <row r="338" customFormat="false" ht="36" hidden="false" customHeight="false" outlineLevel="0" collapsed="false">
      <c r="A338" s="74" t="s">
        <v>118</v>
      </c>
      <c r="B338" s="75" t="s">
        <v>440</v>
      </c>
      <c r="C338" s="75" t="s">
        <v>107</v>
      </c>
      <c r="D338" s="75" t="s">
        <v>344</v>
      </c>
      <c r="E338" s="76" t="s">
        <v>119</v>
      </c>
      <c r="F338" s="109" t="n">
        <f aca="false">F339</f>
        <v>11447</v>
      </c>
      <c r="G338" s="109" t="n">
        <f aca="false">G339</f>
        <v>11447</v>
      </c>
      <c r="H338" s="109"/>
      <c r="I338" s="109"/>
      <c r="J338" s="109" t="n">
        <f aca="false">J339</f>
        <v>11447</v>
      </c>
      <c r="K338" s="109" t="n">
        <f aca="false">K339</f>
        <v>11447</v>
      </c>
    </row>
    <row r="339" customFormat="false" ht="12.75" hidden="false" customHeight="false" outlineLevel="0" collapsed="false">
      <c r="A339" s="74" t="s">
        <v>120</v>
      </c>
      <c r="B339" s="75" t="s">
        <v>440</v>
      </c>
      <c r="C339" s="75" t="s">
        <v>107</v>
      </c>
      <c r="D339" s="75" t="s">
        <v>344</v>
      </c>
      <c r="E339" s="76" t="s">
        <v>121</v>
      </c>
      <c r="F339" s="109" t="n">
        <v>11447</v>
      </c>
      <c r="G339" s="109" t="n">
        <v>11447</v>
      </c>
      <c r="H339" s="109"/>
      <c r="I339" s="109"/>
      <c r="J339" s="109" t="n">
        <v>11447</v>
      </c>
      <c r="K339" s="109" t="n">
        <v>11447</v>
      </c>
    </row>
    <row r="340" customFormat="false" ht="24" hidden="false" customHeight="false" outlineLevel="0" collapsed="false">
      <c r="A340" s="62" t="s">
        <v>441</v>
      </c>
      <c r="B340" s="63" t="s">
        <v>442</v>
      </c>
      <c r="C340" s="63"/>
      <c r="D340" s="63"/>
      <c r="E340" s="64"/>
      <c r="F340" s="107" t="n">
        <f aca="false">F341</f>
        <v>2703</v>
      </c>
      <c r="G340" s="107" t="n">
        <f aca="false">G341</f>
        <v>2703</v>
      </c>
      <c r="H340" s="107"/>
      <c r="I340" s="107"/>
      <c r="J340" s="107" t="n">
        <f aca="false">J341</f>
        <v>2703</v>
      </c>
      <c r="K340" s="107" t="n">
        <f aca="false">K341</f>
        <v>2703</v>
      </c>
    </row>
    <row r="341" customFormat="false" ht="12.75" hidden="false" customHeight="false" outlineLevel="0" collapsed="false">
      <c r="A341" s="62" t="s">
        <v>106</v>
      </c>
      <c r="B341" s="63" t="s">
        <v>442</v>
      </c>
      <c r="C341" s="63" t="s">
        <v>107</v>
      </c>
      <c r="D341" s="63"/>
      <c r="E341" s="64"/>
      <c r="F341" s="107" t="n">
        <f aca="false">F342</f>
        <v>2703</v>
      </c>
      <c r="G341" s="107" t="n">
        <f aca="false">G342</f>
        <v>2703</v>
      </c>
      <c r="H341" s="107"/>
      <c r="I341" s="107"/>
      <c r="J341" s="107" t="n">
        <f aca="false">J342</f>
        <v>2703</v>
      </c>
      <c r="K341" s="107" t="n">
        <f aca="false">K342</f>
        <v>2703</v>
      </c>
    </row>
    <row r="342" customFormat="false" ht="24" hidden="false" customHeight="false" outlineLevel="0" collapsed="false">
      <c r="A342" s="62" t="s">
        <v>343</v>
      </c>
      <c r="B342" s="63" t="s">
        <v>442</v>
      </c>
      <c r="C342" s="63" t="s">
        <v>107</v>
      </c>
      <c r="D342" s="63" t="s">
        <v>344</v>
      </c>
      <c r="E342" s="64"/>
      <c r="F342" s="107" t="n">
        <f aca="false">F343+F345</f>
        <v>2703</v>
      </c>
      <c r="G342" s="107" t="n">
        <f aca="false">G343+G345</f>
        <v>2703</v>
      </c>
      <c r="H342" s="107"/>
      <c r="I342" s="107"/>
      <c r="J342" s="107" t="n">
        <f aca="false">J343+J345</f>
        <v>2703</v>
      </c>
      <c r="K342" s="107" t="n">
        <f aca="false">K343+K345</f>
        <v>2703</v>
      </c>
    </row>
    <row r="343" customFormat="false" ht="12.75" hidden="false" customHeight="false" outlineLevel="0" collapsed="false">
      <c r="A343" s="74" t="s">
        <v>129</v>
      </c>
      <c r="B343" s="75" t="s">
        <v>442</v>
      </c>
      <c r="C343" s="75" t="s">
        <v>107</v>
      </c>
      <c r="D343" s="75" t="s">
        <v>344</v>
      </c>
      <c r="E343" s="76" t="s">
        <v>130</v>
      </c>
      <c r="F343" s="109" t="n">
        <f aca="false">F344</f>
        <v>2673</v>
      </c>
      <c r="G343" s="109" t="n">
        <f aca="false">G344</f>
        <v>2673</v>
      </c>
      <c r="H343" s="109"/>
      <c r="I343" s="109"/>
      <c r="J343" s="109" t="n">
        <f aca="false">J344</f>
        <v>2673</v>
      </c>
      <c r="K343" s="109" t="n">
        <f aca="false">K344</f>
        <v>2673</v>
      </c>
    </row>
    <row r="344" customFormat="false" ht="24" hidden="false" customHeight="false" outlineLevel="0" collapsed="false">
      <c r="A344" s="74" t="s">
        <v>131</v>
      </c>
      <c r="B344" s="75" t="s">
        <v>442</v>
      </c>
      <c r="C344" s="75" t="s">
        <v>107</v>
      </c>
      <c r="D344" s="75" t="s">
        <v>344</v>
      </c>
      <c r="E344" s="76" t="s">
        <v>132</v>
      </c>
      <c r="F344" s="109" t="n">
        <v>2673</v>
      </c>
      <c r="G344" s="109" t="n">
        <v>2673</v>
      </c>
      <c r="H344" s="109"/>
      <c r="I344" s="109"/>
      <c r="J344" s="109" t="n">
        <v>2673</v>
      </c>
      <c r="K344" s="109" t="n">
        <v>2673</v>
      </c>
    </row>
    <row r="345" customFormat="false" ht="12.75" hidden="false" customHeight="false" outlineLevel="0" collapsed="false">
      <c r="A345" s="74" t="s">
        <v>133</v>
      </c>
      <c r="B345" s="75" t="s">
        <v>442</v>
      </c>
      <c r="C345" s="75" t="s">
        <v>107</v>
      </c>
      <c r="D345" s="75" t="s">
        <v>344</v>
      </c>
      <c r="E345" s="76" t="s">
        <v>134</v>
      </c>
      <c r="F345" s="109" t="n">
        <f aca="false">F346</f>
        <v>30</v>
      </c>
      <c r="G345" s="109" t="n">
        <f aca="false">G346</f>
        <v>30</v>
      </c>
      <c r="H345" s="109"/>
      <c r="I345" s="109"/>
      <c r="J345" s="109" t="n">
        <f aca="false">J346</f>
        <v>30</v>
      </c>
      <c r="K345" s="109" t="n">
        <f aca="false">K346</f>
        <v>30</v>
      </c>
    </row>
    <row r="346" customFormat="false" ht="12.75" hidden="false" customHeight="false" outlineLevel="0" collapsed="false">
      <c r="A346" s="74" t="s">
        <v>135</v>
      </c>
      <c r="B346" s="75" t="s">
        <v>442</v>
      </c>
      <c r="C346" s="75" t="s">
        <v>107</v>
      </c>
      <c r="D346" s="75" t="s">
        <v>344</v>
      </c>
      <c r="E346" s="76" t="s">
        <v>136</v>
      </c>
      <c r="F346" s="109" t="n">
        <v>30</v>
      </c>
      <c r="G346" s="109" t="n">
        <v>30</v>
      </c>
      <c r="H346" s="109"/>
      <c r="I346" s="109"/>
      <c r="J346" s="109" t="n">
        <v>30</v>
      </c>
      <c r="K346" s="109" t="n">
        <v>30</v>
      </c>
    </row>
    <row r="347" customFormat="false" ht="25.5" hidden="false" customHeight="false" outlineLevel="0" collapsed="false">
      <c r="A347" s="104" t="s">
        <v>471</v>
      </c>
      <c r="B347" s="226"/>
      <c r="C347" s="226"/>
      <c r="D347" s="226"/>
      <c r="E347" s="98"/>
      <c r="F347" s="227" t="n">
        <f aca="false">F348+F359+F372+F385</f>
        <v>152980</v>
      </c>
      <c r="G347" s="227" t="n">
        <f aca="false">G348+G359+G372+G385</f>
        <v>152980</v>
      </c>
      <c r="H347" s="227"/>
      <c r="I347" s="227"/>
      <c r="J347" s="227" t="n">
        <f aca="false">J348+J359+J372+J385</f>
        <v>152980</v>
      </c>
      <c r="K347" s="227" t="n">
        <f aca="false">K348+K359+K372+K385</f>
        <v>152980</v>
      </c>
    </row>
    <row r="348" customFormat="false" ht="13.5" hidden="false" customHeight="false" outlineLevel="0" collapsed="false">
      <c r="A348" s="223" t="s">
        <v>472</v>
      </c>
      <c r="B348" s="187" t="s">
        <v>123</v>
      </c>
      <c r="C348" s="187"/>
      <c r="D348" s="187"/>
      <c r="E348" s="201"/>
      <c r="F348" s="216" t="n">
        <f aca="false">F349+F353</f>
        <v>128720</v>
      </c>
      <c r="G348" s="216" t="n">
        <f aca="false">G349+G353</f>
        <v>128720</v>
      </c>
      <c r="H348" s="216"/>
      <c r="I348" s="216"/>
      <c r="J348" s="216" t="n">
        <f aca="false">J349+J353</f>
        <v>128720</v>
      </c>
      <c r="K348" s="216" t="n">
        <f aca="false">K349+K353</f>
        <v>128720</v>
      </c>
    </row>
    <row r="349" customFormat="false" ht="24" hidden="false" customHeight="false" outlineLevel="0" collapsed="false">
      <c r="A349" s="70" t="s">
        <v>116</v>
      </c>
      <c r="B349" s="63" t="s">
        <v>126</v>
      </c>
      <c r="C349" s="63"/>
      <c r="D349" s="63"/>
      <c r="E349" s="64"/>
      <c r="F349" s="65" t="n">
        <f aca="false">F350</f>
        <v>107890</v>
      </c>
      <c r="G349" s="65" t="n">
        <f aca="false">G350</f>
        <v>107890</v>
      </c>
      <c r="H349" s="65"/>
      <c r="I349" s="65"/>
      <c r="J349" s="65" t="n">
        <f aca="false">J350</f>
        <v>107890</v>
      </c>
      <c r="K349" s="65" t="n">
        <f aca="false">K350</f>
        <v>107890</v>
      </c>
    </row>
    <row r="350" customFormat="false" ht="12.75" hidden="false" customHeight="false" outlineLevel="0" collapsed="false">
      <c r="A350" s="62" t="s">
        <v>106</v>
      </c>
      <c r="B350" s="63" t="s">
        <v>126</v>
      </c>
      <c r="C350" s="63" t="s">
        <v>107</v>
      </c>
      <c r="D350" s="63"/>
      <c r="E350" s="64"/>
      <c r="F350" s="65" t="n">
        <f aca="false">F351</f>
        <v>107890</v>
      </c>
      <c r="G350" s="65" t="n">
        <f aca="false">G351</f>
        <v>107890</v>
      </c>
      <c r="H350" s="65"/>
      <c r="I350" s="65"/>
      <c r="J350" s="65" t="n">
        <f aca="false">J351</f>
        <v>107890</v>
      </c>
      <c r="K350" s="65" t="n">
        <f aca="false">K351</f>
        <v>107890</v>
      </c>
    </row>
    <row r="351" customFormat="false" ht="36" hidden="false" customHeight="false" outlineLevel="0" collapsed="false">
      <c r="A351" s="74" t="s">
        <v>118</v>
      </c>
      <c r="B351" s="75" t="s">
        <v>126</v>
      </c>
      <c r="C351" s="75" t="s">
        <v>107</v>
      </c>
      <c r="D351" s="75" t="s">
        <v>111</v>
      </c>
      <c r="E351" s="76" t="s">
        <v>119</v>
      </c>
      <c r="F351" s="77" t="n">
        <f aca="false">F352</f>
        <v>107890</v>
      </c>
      <c r="G351" s="77" t="n">
        <f aca="false">G352</f>
        <v>107890</v>
      </c>
      <c r="H351" s="77"/>
      <c r="I351" s="77"/>
      <c r="J351" s="77" t="n">
        <f aca="false">J352</f>
        <v>107890</v>
      </c>
      <c r="K351" s="77" t="n">
        <f aca="false">K352</f>
        <v>107890</v>
      </c>
    </row>
    <row r="352" customFormat="false" ht="12.75" hidden="false" customHeight="false" outlineLevel="0" collapsed="false">
      <c r="A352" s="74" t="s">
        <v>120</v>
      </c>
      <c r="B352" s="75" t="s">
        <v>126</v>
      </c>
      <c r="C352" s="75" t="s">
        <v>107</v>
      </c>
      <c r="D352" s="75" t="s">
        <v>111</v>
      </c>
      <c r="E352" s="76" t="s">
        <v>121</v>
      </c>
      <c r="F352" s="77" t="n">
        <f aca="false">18260+19040+70590</f>
        <v>107890</v>
      </c>
      <c r="G352" s="77" t="n">
        <f aca="false">18260+19040+70590</f>
        <v>107890</v>
      </c>
      <c r="H352" s="77"/>
      <c r="I352" s="77"/>
      <c r="J352" s="77" t="n">
        <f aca="false">18260+19040+70590</f>
        <v>107890</v>
      </c>
      <c r="K352" s="77" t="n">
        <f aca="false">18260+19040+70590</f>
        <v>107890</v>
      </c>
    </row>
    <row r="353" customFormat="false" ht="12.75" hidden="false" customHeight="false" outlineLevel="0" collapsed="false">
      <c r="A353" s="62" t="s">
        <v>127</v>
      </c>
      <c r="B353" s="63" t="s">
        <v>128</v>
      </c>
      <c r="C353" s="63"/>
      <c r="D353" s="63"/>
      <c r="E353" s="64"/>
      <c r="F353" s="65" t="n">
        <f aca="false">F354</f>
        <v>20830</v>
      </c>
      <c r="G353" s="65" t="n">
        <f aca="false">G354</f>
        <v>20830</v>
      </c>
      <c r="H353" s="65"/>
      <c r="I353" s="65"/>
      <c r="J353" s="65" t="n">
        <f aca="false">J354</f>
        <v>20830</v>
      </c>
      <c r="K353" s="65" t="n">
        <f aca="false">K354</f>
        <v>20830</v>
      </c>
    </row>
    <row r="354" customFormat="false" ht="12.75" hidden="false" customHeight="false" outlineLevel="0" collapsed="false">
      <c r="A354" s="62" t="s">
        <v>106</v>
      </c>
      <c r="B354" s="63" t="s">
        <v>128</v>
      </c>
      <c r="C354" s="63" t="s">
        <v>107</v>
      </c>
      <c r="D354" s="63"/>
      <c r="E354" s="64"/>
      <c r="F354" s="65" t="n">
        <f aca="false">F355+F357</f>
        <v>20830</v>
      </c>
      <c r="G354" s="65" t="n">
        <f aca="false">G355+G357</f>
        <v>20830</v>
      </c>
      <c r="H354" s="65"/>
      <c r="I354" s="65"/>
      <c r="J354" s="65" t="n">
        <f aca="false">J355+J357</f>
        <v>20830</v>
      </c>
      <c r="K354" s="65" t="n">
        <f aca="false">K355+K357</f>
        <v>20830</v>
      </c>
    </row>
    <row r="355" customFormat="false" ht="12.75" hidden="false" customHeight="false" outlineLevel="0" collapsed="false">
      <c r="A355" s="74" t="s">
        <v>129</v>
      </c>
      <c r="B355" s="75" t="s">
        <v>128</v>
      </c>
      <c r="C355" s="75" t="s">
        <v>107</v>
      </c>
      <c r="D355" s="75" t="s">
        <v>111</v>
      </c>
      <c r="E355" s="76" t="s">
        <v>130</v>
      </c>
      <c r="F355" s="77" t="n">
        <f aca="false">F356</f>
        <v>20190</v>
      </c>
      <c r="G355" s="77" t="n">
        <f aca="false">G356</f>
        <v>20190</v>
      </c>
      <c r="H355" s="77"/>
      <c r="I355" s="77"/>
      <c r="J355" s="77" t="n">
        <f aca="false">J356</f>
        <v>20190</v>
      </c>
      <c r="K355" s="77" t="n">
        <f aca="false">K356</f>
        <v>20190</v>
      </c>
    </row>
    <row r="356" customFormat="false" ht="24" hidden="false" customHeight="false" outlineLevel="0" collapsed="false">
      <c r="A356" s="74" t="s">
        <v>131</v>
      </c>
      <c r="B356" s="75" t="s">
        <v>128</v>
      </c>
      <c r="C356" s="75" t="s">
        <v>107</v>
      </c>
      <c r="D356" s="75" t="s">
        <v>111</v>
      </c>
      <c r="E356" s="76" t="s">
        <v>132</v>
      </c>
      <c r="F356" s="77" t="n">
        <f aca="false">700+5380+14110</f>
        <v>20190</v>
      </c>
      <c r="G356" s="77" t="n">
        <f aca="false">700+5380+14110</f>
        <v>20190</v>
      </c>
      <c r="H356" s="77"/>
      <c r="I356" s="77"/>
      <c r="J356" s="77" t="n">
        <f aca="false">700+5380+14110</f>
        <v>20190</v>
      </c>
      <c r="K356" s="77" t="n">
        <f aca="false">700+5380+14110</f>
        <v>20190</v>
      </c>
    </row>
    <row r="357" customFormat="false" ht="12.75" hidden="false" customHeight="false" outlineLevel="0" collapsed="false">
      <c r="A357" s="74" t="s">
        <v>133</v>
      </c>
      <c r="B357" s="75" t="s">
        <v>128</v>
      </c>
      <c r="C357" s="75" t="s">
        <v>107</v>
      </c>
      <c r="D357" s="75" t="s">
        <v>111</v>
      </c>
      <c r="E357" s="76" t="s">
        <v>134</v>
      </c>
      <c r="F357" s="77" t="n">
        <f aca="false">F358</f>
        <v>640</v>
      </c>
      <c r="G357" s="77" t="n">
        <f aca="false">G358</f>
        <v>640</v>
      </c>
      <c r="H357" s="77"/>
      <c r="I357" s="77"/>
      <c r="J357" s="77" t="n">
        <f aca="false">J358</f>
        <v>640</v>
      </c>
      <c r="K357" s="77" t="n">
        <f aca="false">K358</f>
        <v>640</v>
      </c>
    </row>
    <row r="358" customFormat="false" ht="12.75" hidden="false" customHeight="false" outlineLevel="0" collapsed="false">
      <c r="A358" s="74" t="s">
        <v>135</v>
      </c>
      <c r="B358" s="75" t="s">
        <v>128</v>
      </c>
      <c r="C358" s="75" t="s">
        <v>107</v>
      </c>
      <c r="D358" s="75" t="s">
        <v>111</v>
      </c>
      <c r="E358" s="76" t="s">
        <v>136</v>
      </c>
      <c r="F358" s="77" t="n">
        <f aca="false">40+300+300</f>
        <v>640</v>
      </c>
      <c r="G358" s="77" t="n">
        <f aca="false">40+300+300</f>
        <v>640</v>
      </c>
      <c r="H358" s="77"/>
      <c r="I358" s="77"/>
      <c r="J358" s="77" t="n">
        <f aca="false">40+300+300</f>
        <v>640</v>
      </c>
      <c r="K358" s="77" t="n">
        <f aca="false">40+300+300</f>
        <v>640</v>
      </c>
    </row>
    <row r="359" customFormat="false" ht="17.25" hidden="false" customHeight="true" outlineLevel="0" collapsed="false">
      <c r="A359" s="223" t="s">
        <v>472</v>
      </c>
      <c r="B359" s="187" t="s">
        <v>123</v>
      </c>
      <c r="C359" s="218"/>
      <c r="D359" s="218"/>
      <c r="E359" s="219"/>
      <c r="F359" s="216" t="n">
        <f aca="false">F360+F365</f>
        <v>10890</v>
      </c>
      <c r="G359" s="216" t="n">
        <f aca="false">G360+G365</f>
        <v>10890</v>
      </c>
      <c r="H359" s="216"/>
      <c r="I359" s="216"/>
      <c r="J359" s="216" t="n">
        <f aca="false">J360+J365</f>
        <v>10890</v>
      </c>
      <c r="K359" s="216" t="n">
        <f aca="false">K360+K365</f>
        <v>10890</v>
      </c>
    </row>
    <row r="360" customFormat="false" ht="24" hidden="false" customHeight="false" outlineLevel="0" collapsed="false">
      <c r="A360" s="70" t="s">
        <v>239</v>
      </c>
      <c r="B360" s="63" t="s">
        <v>126</v>
      </c>
      <c r="C360" s="63"/>
      <c r="D360" s="63"/>
      <c r="E360" s="64"/>
      <c r="F360" s="65" t="n">
        <f aca="false">F361</f>
        <v>10373</v>
      </c>
      <c r="G360" s="65" t="n">
        <f aca="false">G361</f>
        <v>10373</v>
      </c>
      <c r="H360" s="65"/>
      <c r="I360" s="65"/>
      <c r="J360" s="65" t="n">
        <f aca="false">J361</f>
        <v>10373</v>
      </c>
      <c r="K360" s="65" t="n">
        <f aca="false">K361</f>
        <v>10373</v>
      </c>
    </row>
    <row r="361" customFormat="false" ht="12.75" hidden="false" customHeight="false" outlineLevel="0" collapsed="false">
      <c r="A361" s="62" t="s">
        <v>249</v>
      </c>
      <c r="B361" s="63" t="s">
        <v>126</v>
      </c>
      <c r="C361" s="63" t="s">
        <v>250</v>
      </c>
      <c r="D361" s="63"/>
      <c r="E361" s="64"/>
      <c r="F361" s="65" t="n">
        <f aca="false">F362</f>
        <v>10373</v>
      </c>
      <c r="G361" s="65" t="n">
        <f aca="false">G362</f>
        <v>10373</v>
      </c>
      <c r="H361" s="65"/>
      <c r="I361" s="65"/>
      <c r="J361" s="65" t="n">
        <f aca="false">J362</f>
        <v>10373</v>
      </c>
      <c r="K361" s="65" t="n">
        <f aca="false">K362</f>
        <v>10373</v>
      </c>
    </row>
    <row r="362" customFormat="false" ht="12.75" hidden="false" customHeight="false" outlineLevel="0" collapsed="false">
      <c r="A362" s="157" t="s">
        <v>262</v>
      </c>
      <c r="B362" s="63" t="s">
        <v>126</v>
      </c>
      <c r="C362" s="63" t="s">
        <v>250</v>
      </c>
      <c r="D362" s="63" t="s">
        <v>250</v>
      </c>
      <c r="E362" s="64"/>
      <c r="F362" s="158" t="n">
        <f aca="false">F363</f>
        <v>10373</v>
      </c>
      <c r="G362" s="158" t="n">
        <f aca="false">G363</f>
        <v>10373</v>
      </c>
      <c r="H362" s="158"/>
      <c r="I362" s="158"/>
      <c r="J362" s="158" t="n">
        <f aca="false">J363</f>
        <v>10373</v>
      </c>
      <c r="K362" s="158" t="n">
        <f aca="false">K363</f>
        <v>10373</v>
      </c>
    </row>
    <row r="363" customFormat="false" ht="36" hidden="false" customHeight="false" outlineLevel="0" collapsed="false">
      <c r="A363" s="74" t="s">
        <v>118</v>
      </c>
      <c r="B363" s="75" t="s">
        <v>126</v>
      </c>
      <c r="C363" s="75" t="s">
        <v>250</v>
      </c>
      <c r="D363" s="75" t="s">
        <v>250</v>
      </c>
      <c r="E363" s="76" t="s">
        <v>119</v>
      </c>
      <c r="F363" s="77" t="n">
        <f aca="false">F364</f>
        <v>10373</v>
      </c>
      <c r="G363" s="77" t="n">
        <f aca="false">G364</f>
        <v>10373</v>
      </c>
      <c r="H363" s="77"/>
      <c r="I363" s="77"/>
      <c r="J363" s="77" t="n">
        <f aca="false">J364</f>
        <v>10373</v>
      </c>
      <c r="K363" s="77" t="n">
        <f aca="false">K364</f>
        <v>10373</v>
      </c>
    </row>
    <row r="364" customFormat="false" ht="12.75" hidden="false" customHeight="false" outlineLevel="0" collapsed="false">
      <c r="A364" s="74" t="s">
        <v>120</v>
      </c>
      <c r="B364" s="75" t="s">
        <v>126</v>
      </c>
      <c r="C364" s="75" t="s">
        <v>250</v>
      </c>
      <c r="D364" s="75" t="s">
        <v>250</v>
      </c>
      <c r="E364" s="76" t="s">
        <v>121</v>
      </c>
      <c r="F364" s="77" t="n">
        <f aca="false">4903+5470</f>
        <v>10373</v>
      </c>
      <c r="G364" s="77" t="n">
        <f aca="false">4903+5470</f>
        <v>10373</v>
      </c>
      <c r="H364" s="77"/>
      <c r="I364" s="77"/>
      <c r="J364" s="77" t="n">
        <f aca="false">4903+5470</f>
        <v>10373</v>
      </c>
      <c r="K364" s="77" t="n">
        <f aca="false">4903+5470</f>
        <v>10373</v>
      </c>
    </row>
    <row r="365" customFormat="false" ht="12.75" hidden="false" customHeight="false" outlineLevel="0" collapsed="false">
      <c r="A365" s="62" t="s">
        <v>127</v>
      </c>
      <c r="B365" s="63" t="s">
        <v>128</v>
      </c>
      <c r="C365" s="63"/>
      <c r="D365" s="63"/>
      <c r="E365" s="64"/>
      <c r="F365" s="65" t="n">
        <f aca="false">F366</f>
        <v>517</v>
      </c>
      <c r="G365" s="65" t="n">
        <f aca="false">G366</f>
        <v>517</v>
      </c>
      <c r="H365" s="65"/>
      <c r="I365" s="65"/>
      <c r="J365" s="65" t="n">
        <f aca="false">J366</f>
        <v>517</v>
      </c>
      <c r="K365" s="65" t="n">
        <f aca="false">K366</f>
        <v>517</v>
      </c>
    </row>
    <row r="366" customFormat="false" ht="12.75" hidden="false" customHeight="false" outlineLevel="0" collapsed="false">
      <c r="A366" s="62" t="s">
        <v>249</v>
      </c>
      <c r="B366" s="63" t="s">
        <v>128</v>
      </c>
      <c r="C366" s="63" t="s">
        <v>250</v>
      </c>
      <c r="D366" s="63"/>
      <c r="E366" s="64"/>
      <c r="F366" s="65" t="n">
        <f aca="false">F367</f>
        <v>517</v>
      </c>
      <c r="G366" s="65" t="n">
        <f aca="false">G367</f>
        <v>517</v>
      </c>
      <c r="H366" s="65"/>
      <c r="I366" s="65"/>
      <c r="J366" s="65" t="n">
        <f aca="false">J367</f>
        <v>517</v>
      </c>
      <c r="K366" s="65" t="n">
        <f aca="false">K367</f>
        <v>517</v>
      </c>
    </row>
    <row r="367" customFormat="false" ht="12.75" hidden="false" customHeight="false" outlineLevel="0" collapsed="false">
      <c r="A367" s="157" t="s">
        <v>262</v>
      </c>
      <c r="B367" s="63" t="s">
        <v>128</v>
      </c>
      <c r="C367" s="63" t="s">
        <v>250</v>
      </c>
      <c r="D367" s="63" t="s">
        <v>250</v>
      </c>
      <c r="E367" s="64"/>
      <c r="F367" s="65" t="n">
        <f aca="false">F368+F370</f>
        <v>517</v>
      </c>
      <c r="G367" s="65" t="n">
        <f aca="false">G368+G370</f>
        <v>517</v>
      </c>
      <c r="H367" s="65"/>
      <c r="I367" s="65"/>
      <c r="J367" s="65" t="n">
        <f aca="false">J368+J370</f>
        <v>517</v>
      </c>
      <c r="K367" s="65" t="n">
        <f aca="false">K368+K370</f>
        <v>517</v>
      </c>
    </row>
    <row r="368" customFormat="false" ht="12.75" hidden="false" customHeight="false" outlineLevel="0" collapsed="false">
      <c r="A368" s="74" t="s">
        <v>129</v>
      </c>
      <c r="B368" s="75" t="s">
        <v>128</v>
      </c>
      <c r="C368" s="75" t="s">
        <v>250</v>
      </c>
      <c r="D368" s="75" t="s">
        <v>250</v>
      </c>
      <c r="E368" s="76" t="s">
        <v>130</v>
      </c>
      <c r="F368" s="77" t="n">
        <f aca="false">F369</f>
        <v>491</v>
      </c>
      <c r="G368" s="77" t="n">
        <f aca="false">G369</f>
        <v>491</v>
      </c>
      <c r="H368" s="77"/>
      <c r="I368" s="77"/>
      <c r="J368" s="77" t="n">
        <f aca="false">J369</f>
        <v>491</v>
      </c>
      <c r="K368" s="77" t="n">
        <f aca="false">K369</f>
        <v>491</v>
      </c>
    </row>
    <row r="369" customFormat="false" ht="24" hidden="false" customHeight="false" outlineLevel="0" collapsed="false">
      <c r="A369" s="74" t="s">
        <v>131</v>
      </c>
      <c r="B369" s="75" t="s">
        <v>128</v>
      </c>
      <c r="C369" s="75" t="s">
        <v>250</v>
      </c>
      <c r="D369" s="75" t="s">
        <v>250</v>
      </c>
      <c r="E369" s="76" t="s">
        <v>132</v>
      </c>
      <c r="F369" s="77" t="n">
        <f aca="false">362+129</f>
        <v>491</v>
      </c>
      <c r="G369" s="77" t="n">
        <f aca="false">362+129</f>
        <v>491</v>
      </c>
      <c r="H369" s="77"/>
      <c r="I369" s="77"/>
      <c r="J369" s="77" t="n">
        <f aca="false">362+129</f>
        <v>491</v>
      </c>
      <c r="K369" s="77" t="n">
        <f aca="false">362+129</f>
        <v>491</v>
      </c>
    </row>
    <row r="370" customFormat="false" ht="12.75" hidden="false" customHeight="false" outlineLevel="0" collapsed="false">
      <c r="A370" s="74" t="s">
        <v>133</v>
      </c>
      <c r="B370" s="75" t="s">
        <v>128</v>
      </c>
      <c r="C370" s="75" t="s">
        <v>250</v>
      </c>
      <c r="D370" s="75" t="s">
        <v>250</v>
      </c>
      <c r="E370" s="76" t="s">
        <v>134</v>
      </c>
      <c r="F370" s="77" t="n">
        <f aca="false">F371</f>
        <v>26</v>
      </c>
      <c r="G370" s="77" t="n">
        <f aca="false">G371</f>
        <v>26</v>
      </c>
      <c r="H370" s="77"/>
      <c r="I370" s="77"/>
      <c r="J370" s="77" t="n">
        <f aca="false">J371</f>
        <v>26</v>
      </c>
      <c r="K370" s="77" t="n">
        <f aca="false">K371</f>
        <v>26</v>
      </c>
    </row>
    <row r="371" customFormat="false" ht="12.75" hidden="false" customHeight="false" outlineLevel="0" collapsed="false">
      <c r="A371" s="74" t="s">
        <v>135</v>
      </c>
      <c r="B371" s="75" t="s">
        <v>128</v>
      </c>
      <c r="C371" s="75" t="s">
        <v>250</v>
      </c>
      <c r="D371" s="75" t="s">
        <v>250</v>
      </c>
      <c r="E371" s="76" t="s">
        <v>136</v>
      </c>
      <c r="F371" s="77" t="n">
        <f aca="false">25+1</f>
        <v>26</v>
      </c>
      <c r="G371" s="77" t="n">
        <f aca="false">25+1</f>
        <v>26</v>
      </c>
      <c r="H371" s="77"/>
      <c r="I371" s="77"/>
      <c r="J371" s="77" t="n">
        <f aca="false">25+1</f>
        <v>26</v>
      </c>
      <c r="K371" s="77" t="n">
        <f aca="false">25+1</f>
        <v>26</v>
      </c>
    </row>
    <row r="372" customFormat="false" ht="17.25" hidden="false" customHeight="true" outlineLevel="0" collapsed="false">
      <c r="A372" s="223" t="s">
        <v>472</v>
      </c>
      <c r="B372" s="187" t="s">
        <v>123</v>
      </c>
      <c r="C372" s="218"/>
      <c r="D372" s="218"/>
      <c r="E372" s="219"/>
      <c r="F372" s="216" t="n">
        <f aca="false">F373+F378</f>
        <v>10360</v>
      </c>
      <c r="G372" s="216" t="n">
        <f aca="false">G373+G378</f>
        <v>10360</v>
      </c>
      <c r="H372" s="216"/>
      <c r="I372" s="216"/>
      <c r="J372" s="216" t="n">
        <f aca="false">J373+J378</f>
        <v>10360</v>
      </c>
      <c r="K372" s="216" t="n">
        <f aca="false">K373+K378</f>
        <v>10360</v>
      </c>
    </row>
    <row r="373" customFormat="false" ht="24" hidden="false" customHeight="false" outlineLevel="0" collapsed="false">
      <c r="A373" s="70" t="s">
        <v>239</v>
      </c>
      <c r="B373" s="63" t="s">
        <v>126</v>
      </c>
      <c r="C373" s="63"/>
      <c r="D373" s="63"/>
      <c r="E373" s="64"/>
      <c r="F373" s="65" t="n">
        <f aca="false">F374</f>
        <v>9930</v>
      </c>
      <c r="G373" s="65" t="n">
        <f aca="false">G374</f>
        <v>9930</v>
      </c>
      <c r="H373" s="65"/>
      <c r="I373" s="65"/>
      <c r="J373" s="65" t="n">
        <f aca="false">J374</f>
        <v>9930</v>
      </c>
      <c r="K373" s="65" t="n">
        <f aca="false">K374</f>
        <v>9930</v>
      </c>
    </row>
    <row r="374" customFormat="false" ht="12.75" hidden="false" customHeight="false" outlineLevel="0" collapsed="false">
      <c r="A374" s="62" t="s">
        <v>211</v>
      </c>
      <c r="B374" s="63" t="s">
        <v>126</v>
      </c>
      <c r="C374" s="63" t="s">
        <v>175</v>
      </c>
      <c r="D374" s="63"/>
      <c r="E374" s="64"/>
      <c r="F374" s="65" t="n">
        <f aca="false">F375</f>
        <v>9930</v>
      </c>
      <c r="G374" s="65" t="n">
        <f aca="false">G375</f>
        <v>9930</v>
      </c>
      <c r="H374" s="65"/>
      <c r="I374" s="65"/>
      <c r="J374" s="65" t="n">
        <f aca="false">J375</f>
        <v>9930</v>
      </c>
      <c r="K374" s="65" t="n">
        <f aca="false">K375</f>
        <v>9930</v>
      </c>
    </row>
    <row r="375" customFormat="false" ht="12.75" hidden="false" customHeight="false" outlineLevel="0" collapsed="false">
      <c r="A375" s="62" t="s">
        <v>263</v>
      </c>
      <c r="B375" s="63" t="s">
        <v>126</v>
      </c>
      <c r="C375" s="63" t="s">
        <v>175</v>
      </c>
      <c r="D375" s="63" t="s">
        <v>167</v>
      </c>
      <c r="E375" s="64"/>
      <c r="F375" s="65" t="n">
        <f aca="false">F376</f>
        <v>9930</v>
      </c>
      <c r="G375" s="65" t="n">
        <f aca="false">G376</f>
        <v>9930</v>
      </c>
      <c r="H375" s="65"/>
      <c r="I375" s="65"/>
      <c r="J375" s="65" t="n">
        <f aca="false">J376</f>
        <v>9930</v>
      </c>
      <c r="K375" s="65" t="n">
        <f aca="false">K376</f>
        <v>9930</v>
      </c>
    </row>
    <row r="376" customFormat="false" ht="36" hidden="false" customHeight="false" outlineLevel="0" collapsed="false">
      <c r="A376" s="74" t="s">
        <v>118</v>
      </c>
      <c r="B376" s="75" t="s">
        <v>126</v>
      </c>
      <c r="C376" s="75" t="s">
        <v>175</v>
      </c>
      <c r="D376" s="75" t="s">
        <v>167</v>
      </c>
      <c r="E376" s="76" t="s">
        <v>119</v>
      </c>
      <c r="F376" s="77" t="n">
        <f aca="false">F377</f>
        <v>9930</v>
      </c>
      <c r="G376" s="77" t="n">
        <f aca="false">G377</f>
        <v>9930</v>
      </c>
      <c r="H376" s="77"/>
      <c r="I376" s="77"/>
      <c r="J376" s="77" t="n">
        <f aca="false">J377</f>
        <v>9930</v>
      </c>
      <c r="K376" s="77" t="n">
        <f aca="false">K377</f>
        <v>9930</v>
      </c>
    </row>
    <row r="377" customFormat="false" ht="12.75" hidden="false" customHeight="false" outlineLevel="0" collapsed="false">
      <c r="A377" s="74" t="s">
        <v>120</v>
      </c>
      <c r="B377" s="75" t="s">
        <v>126</v>
      </c>
      <c r="C377" s="75" t="s">
        <v>175</v>
      </c>
      <c r="D377" s="75" t="s">
        <v>167</v>
      </c>
      <c r="E377" s="76" t="s">
        <v>121</v>
      </c>
      <c r="F377" s="77" t="n">
        <f aca="false">7610+2290+30</f>
        <v>9930</v>
      </c>
      <c r="G377" s="77" t="n">
        <f aca="false">7610+2290+30</f>
        <v>9930</v>
      </c>
      <c r="H377" s="77"/>
      <c r="I377" s="77"/>
      <c r="J377" s="77" t="n">
        <f aca="false">7610+2290+30</f>
        <v>9930</v>
      </c>
      <c r="K377" s="77" t="n">
        <f aca="false">7610+2290+30</f>
        <v>9930</v>
      </c>
    </row>
    <row r="378" customFormat="false" ht="12.75" hidden="false" customHeight="false" outlineLevel="0" collapsed="false">
      <c r="A378" s="62" t="s">
        <v>127</v>
      </c>
      <c r="B378" s="63" t="s">
        <v>128</v>
      </c>
      <c r="C378" s="63"/>
      <c r="D378" s="63"/>
      <c r="E378" s="64"/>
      <c r="F378" s="65" t="n">
        <f aca="false">F379</f>
        <v>430</v>
      </c>
      <c r="G378" s="65" t="n">
        <f aca="false">G379</f>
        <v>430</v>
      </c>
      <c r="H378" s="65"/>
      <c r="I378" s="65"/>
      <c r="J378" s="65" t="n">
        <f aca="false">J379</f>
        <v>430</v>
      </c>
      <c r="K378" s="65" t="n">
        <f aca="false">K379</f>
        <v>430</v>
      </c>
    </row>
    <row r="379" customFormat="false" ht="12.75" hidden="false" customHeight="false" outlineLevel="0" collapsed="false">
      <c r="A379" s="62" t="s">
        <v>211</v>
      </c>
      <c r="B379" s="63" t="s">
        <v>128</v>
      </c>
      <c r="C379" s="63" t="s">
        <v>175</v>
      </c>
      <c r="D379" s="63"/>
      <c r="E379" s="64"/>
      <c r="F379" s="65" t="n">
        <f aca="false">F380</f>
        <v>430</v>
      </c>
      <c r="G379" s="65" t="n">
        <f aca="false">G380</f>
        <v>430</v>
      </c>
      <c r="H379" s="65"/>
      <c r="I379" s="65"/>
      <c r="J379" s="65" t="n">
        <f aca="false">J380</f>
        <v>430</v>
      </c>
      <c r="K379" s="65" t="n">
        <f aca="false">K380</f>
        <v>430</v>
      </c>
    </row>
    <row r="380" customFormat="false" ht="12.75" hidden="false" customHeight="false" outlineLevel="0" collapsed="false">
      <c r="A380" s="62" t="s">
        <v>263</v>
      </c>
      <c r="B380" s="63" t="s">
        <v>128</v>
      </c>
      <c r="C380" s="63" t="s">
        <v>175</v>
      </c>
      <c r="D380" s="63" t="s">
        <v>167</v>
      </c>
      <c r="E380" s="64"/>
      <c r="F380" s="65" t="n">
        <f aca="false">F381+F383</f>
        <v>430</v>
      </c>
      <c r="G380" s="65" t="n">
        <f aca="false">G381+G383</f>
        <v>430</v>
      </c>
      <c r="H380" s="65"/>
      <c r="I380" s="65"/>
      <c r="J380" s="65" t="n">
        <f aca="false">J381+J383</f>
        <v>430</v>
      </c>
      <c r="K380" s="65" t="n">
        <f aca="false">K381+K383</f>
        <v>430</v>
      </c>
    </row>
    <row r="381" customFormat="false" ht="12.75" hidden="false" customHeight="false" outlineLevel="0" collapsed="false">
      <c r="A381" s="74" t="s">
        <v>129</v>
      </c>
      <c r="B381" s="75" t="s">
        <v>128</v>
      </c>
      <c r="C381" s="75" t="s">
        <v>175</v>
      </c>
      <c r="D381" s="75" t="s">
        <v>167</v>
      </c>
      <c r="E381" s="76" t="s">
        <v>130</v>
      </c>
      <c r="F381" s="77" t="n">
        <f aca="false">F382</f>
        <v>423</v>
      </c>
      <c r="G381" s="77" t="n">
        <f aca="false">G382</f>
        <v>423</v>
      </c>
      <c r="H381" s="77"/>
      <c r="I381" s="77"/>
      <c r="J381" s="77" t="n">
        <f aca="false">J382</f>
        <v>423</v>
      </c>
      <c r="K381" s="77" t="n">
        <f aca="false">K382</f>
        <v>423</v>
      </c>
    </row>
    <row r="382" customFormat="false" ht="24" hidden="false" customHeight="false" outlineLevel="0" collapsed="false">
      <c r="A382" s="74" t="s">
        <v>131</v>
      </c>
      <c r="B382" s="75" t="s">
        <v>128</v>
      </c>
      <c r="C382" s="75" t="s">
        <v>175</v>
      </c>
      <c r="D382" s="75" t="s">
        <v>167</v>
      </c>
      <c r="E382" s="76" t="s">
        <v>132</v>
      </c>
      <c r="F382" s="77" t="n">
        <v>423</v>
      </c>
      <c r="G382" s="77" t="n">
        <v>423</v>
      </c>
      <c r="H382" s="77"/>
      <c r="I382" s="77"/>
      <c r="J382" s="77" t="n">
        <v>423</v>
      </c>
      <c r="K382" s="77" t="n">
        <v>423</v>
      </c>
    </row>
    <row r="383" customFormat="false" ht="12.75" hidden="false" customHeight="false" outlineLevel="0" collapsed="false">
      <c r="A383" s="74" t="s">
        <v>133</v>
      </c>
      <c r="B383" s="75" t="s">
        <v>128</v>
      </c>
      <c r="C383" s="75" t="s">
        <v>175</v>
      </c>
      <c r="D383" s="75" t="s">
        <v>167</v>
      </c>
      <c r="E383" s="76" t="s">
        <v>134</v>
      </c>
      <c r="F383" s="77" t="n">
        <f aca="false">F384</f>
        <v>7</v>
      </c>
      <c r="G383" s="77" t="n">
        <f aca="false">G384</f>
        <v>7</v>
      </c>
      <c r="H383" s="77"/>
      <c r="I383" s="77"/>
      <c r="J383" s="77" t="n">
        <f aca="false">J384</f>
        <v>7</v>
      </c>
      <c r="K383" s="77" t="n">
        <f aca="false">K384</f>
        <v>7</v>
      </c>
    </row>
    <row r="384" customFormat="false" ht="12.75" hidden="false" customHeight="false" outlineLevel="0" collapsed="false">
      <c r="A384" s="74" t="s">
        <v>135</v>
      </c>
      <c r="B384" s="75" t="s">
        <v>128</v>
      </c>
      <c r="C384" s="75" t="s">
        <v>175</v>
      </c>
      <c r="D384" s="75" t="s">
        <v>167</v>
      </c>
      <c r="E384" s="76" t="s">
        <v>136</v>
      </c>
      <c r="F384" s="77" t="n">
        <v>7</v>
      </c>
      <c r="G384" s="77" t="n">
        <v>7</v>
      </c>
      <c r="H384" s="77"/>
      <c r="I384" s="77"/>
      <c r="J384" s="77" t="n">
        <v>7</v>
      </c>
      <c r="K384" s="77" t="n">
        <v>7</v>
      </c>
    </row>
    <row r="385" customFormat="false" ht="13.5" hidden="false" customHeight="false" outlineLevel="0" collapsed="false">
      <c r="A385" s="223" t="s">
        <v>472</v>
      </c>
      <c r="B385" s="187" t="s">
        <v>123</v>
      </c>
      <c r="C385" s="218"/>
      <c r="D385" s="218"/>
      <c r="E385" s="219"/>
      <c r="F385" s="216" t="n">
        <f aca="false">F386+F391</f>
        <v>3010</v>
      </c>
      <c r="G385" s="216" t="n">
        <f aca="false">G386+G391</f>
        <v>3010</v>
      </c>
      <c r="H385" s="216"/>
      <c r="I385" s="216"/>
      <c r="J385" s="216" t="n">
        <f aca="false">J386+J391</f>
        <v>3010</v>
      </c>
      <c r="K385" s="216" t="n">
        <f aca="false">K386+K391</f>
        <v>3010</v>
      </c>
    </row>
    <row r="386" customFormat="false" ht="24" hidden="false" customHeight="false" outlineLevel="0" collapsed="false">
      <c r="A386" s="70" t="s">
        <v>239</v>
      </c>
      <c r="B386" s="63" t="s">
        <v>126</v>
      </c>
      <c r="C386" s="63"/>
      <c r="D386" s="63"/>
      <c r="E386" s="64"/>
      <c r="F386" s="65" t="n">
        <f aca="false">F387</f>
        <v>2450</v>
      </c>
      <c r="G386" s="65" t="n">
        <f aca="false">G387</f>
        <v>2450</v>
      </c>
      <c r="H386" s="65"/>
      <c r="I386" s="65"/>
      <c r="J386" s="65" t="n">
        <f aca="false">J387</f>
        <v>2450</v>
      </c>
      <c r="K386" s="65" t="n">
        <f aca="false">K387</f>
        <v>2450</v>
      </c>
    </row>
    <row r="387" customFormat="false" ht="12.75" hidden="false" customHeight="false" outlineLevel="0" collapsed="false">
      <c r="A387" s="62" t="s">
        <v>229</v>
      </c>
      <c r="B387" s="63" t="s">
        <v>126</v>
      </c>
      <c r="C387" s="63" t="s">
        <v>179</v>
      </c>
      <c r="D387" s="228"/>
      <c r="E387" s="229"/>
      <c r="F387" s="65" t="n">
        <f aca="false">F388</f>
        <v>2450</v>
      </c>
      <c r="G387" s="65" t="n">
        <f aca="false">G388</f>
        <v>2450</v>
      </c>
      <c r="H387" s="65"/>
      <c r="I387" s="65"/>
      <c r="J387" s="65" t="n">
        <f aca="false">J388</f>
        <v>2450</v>
      </c>
      <c r="K387" s="65" t="n">
        <f aca="false">K388</f>
        <v>2450</v>
      </c>
    </row>
    <row r="388" customFormat="false" ht="12.75" hidden="false" customHeight="false" outlineLevel="0" collapsed="false">
      <c r="A388" s="62" t="s">
        <v>237</v>
      </c>
      <c r="B388" s="63" t="s">
        <v>126</v>
      </c>
      <c r="C388" s="63" t="s">
        <v>179</v>
      </c>
      <c r="D388" s="63" t="s">
        <v>111</v>
      </c>
      <c r="E388" s="64"/>
      <c r="F388" s="65" t="n">
        <f aca="false">F389</f>
        <v>2450</v>
      </c>
      <c r="G388" s="65" t="n">
        <f aca="false">G389</f>
        <v>2450</v>
      </c>
      <c r="H388" s="65"/>
      <c r="I388" s="65"/>
      <c r="J388" s="65" t="n">
        <f aca="false">J389</f>
        <v>2450</v>
      </c>
      <c r="K388" s="65" t="n">
        <f aca="false">K389</f>
        <v>2450</v>
      </c>
    </row>
    <row r="389" customFormat="false" ht="36" hidden="false" customHeight="false" outlineLevel="0" collapsed="false">
      <c r="A389" s="74" t="s">
        <v>118</v>
      </c>
      <c r="B389" s="75" t="s">
        <v>126</v>
      </c>
      <c r="C389" s="75" t="s">
        <v>179</v>
      </c>
      <c r="D389" s="75" t="s">
        <v>111</v>
      </c>
      <c r="E389" s="76" t="s">
        <v>119</v>
      </c>
      <c r="F389" s="77" t="n">
        <f aca="false">F390</f>
        <v>2450</v>
      </c>
      <c r="G389" s="77" t="n">
        <f aca="false">G390</f>
        <v>2450</v>
      </c>
      <c r="H389" s="77"/>
      <c r="I389" s="77"/>
      <c r="J389" s="77" t="n">
        <f aca="false">J390</f>
        <v>2450</v>
      </c>
      <c r="K389" s="77" t="n">
        <f aca="false">K390</f>
        <v>2450</v>
      </c>
    </row>
    <row r="390" customFormat="false" ht="12.75" hidden="false" customHeight="false" outlineLevel="0" collapsed="false">
      <c r="A390" s="74" t="s">
        <v>120</v>
      </c>
      <c r="B390" s="75" t="s">
        <v>126</v>
      </c>
      <c r="C390" s="75" t="s">
        <v>179</v>
      </c>
      <c r="D390" s="75" t="s">
        <v>111</v>
      </c>
      <c r="E390" s="76" t="s">
        <v>121</v>
      </c>
      <c r="F390" s="77" t="n">
        <f aca="false">1880+560+10</f>
        <v>2450</v>
      </c>
      <c r="G390" s="77" t="n">
        <f aca="false">1880+560+10</f>
        <v>2450</v>
      </c>
      <c r="H390" s="77"/>
      <c r="I390" s="77"/>
      <c r="J390" s="77" t="n">
        <f aca="false">1880+560+10</f>
        <v>2450</v>
      </c>
      <c r="K390" s="77" t="n">
        <f aca="false">1880+560+10</f>
        <v>2450</v>
      </c>
    </row>
    <row r="391" customFormat="false" ht="12.75" hidden="false" customHeight="false" outlineLevel="0" collapsed="false">
      <c r="A391" s="62" t="s">
        <v>127</v>
      </c>
      <c r="B391" s="63" t="s">
        <v>128</v>
      </c>
      <c r="C391" s="63"/>
      <c r="D391" s="63"/>
      <c r="E391" s="64"/>
      <c r="F391" s="65" t="n">
        <f aca="false">F392</f>
        <v>560</v>
      </c>
      <c r="G391" s="65" t="n">
        <f aca="false">G392</f>
        <v>560</v>
      </c>
      <c r="H391" s="65"/>
      <c r="I391" s="65"/>
      <c r="J391" s="65" t="n">
        <f aca="false">J392</f>
        <v>560</v>
      </c>
      <c r="K391" s="65" t="n">
        <f aca="false">K392</f>
        <v>560</v>
      </c>
    </row>
    <row r="392" customFormat="false" ht="12.75" hidden="false" customHeight="false" outlineLevel="0" collapsed="false">
      <c r="A392" s="62" t="s">
        <v>229</v>
      </c>
      <c r="B392" s="63" t="s">
        <v>128</v>
      </c>
      <c r="C392" s="63" t="s">
        <v>179</v>
      </c>
      <c r="D392" s="228"/>
      <c r="E392" s="64"/>
      <c r="F392" s="65" t="n">
        <f aca="false">F393</f>
        <v>560</v>
      </c>
      <c r="G392" s="65" t="n">
        <f aca="false">G393</f>
        <v>560</v>
      </c>
      <c r="H392" s="65"/>
      <c r="I392" s="65"/>
      <c r="J392" s="65" t="n">
        <f aca="false">J393</f>
        <v>560</v>
      </c>
      <c r="K392" s="65" t="n">
        <f aca="false">K393</f>
        <v>560</v>
      </c>
    </row>
    <row r="393" customFormat="false" ht="12.75" hidden="false" customHeight="false" outlineLevel="0" collapsed="false">
      <c r="A393" s="62" t="s">
        <v>237</v>
      </c>
      <c r="B393" s="63" t="s">
        <v>128</v>
      </c>
      <c r="C393" s="63" t="s">
        <v>179</v>
      </c>
      <c r="D393" s="63" t="s">
        <v>111</v>
      </c>
      <c r="E393" s="64"/>
      <c r="F393" s="65" t="n">
        <f aca="false">F394+F396</f>
        <v>560</v>
      </c>
      <c r="G393" s="65" t="n">
        <f aca="false">G394+G396</f>
        <v>560</v>
      </c>
      <c r="H393" s="65"/>
      <c r="I393" s="65"/>
      <c r="J393" s="65" t="n">
        <f aca="false">J394+J396</f>
        <v>560</v>
      </c>
      <c r="K393" s="65" t="n">
        <f aca="false">K394+K396</f>
        <v>560</v>
      </c>
    </row>
    <row r="394" customFormat="false" ht="12.75" hidden="false" customHeight="false" outlineLevel="0" collapsed="false">
      <c r="A394" s="74" t="s">
        <v>129</v>
      </c>
      <c r="B394" s="75" t="s">
        <v>128</v>
      </c>
      <c r="C394" s="75" t="s">
        <v>179</v>
      </c>
      <c r="D394" s="75" t="s">
        <v>111</v>
      </c>
      <c r="E394" s="76" t="s">
        <v>130</v>
      </c>
      <c r="F394" s="77" t="n">
        <f aca="false">F395</f>
        <v>380</v>
      </c>
      <c r="G394" s="77" t="n">
        <f aca="false">G395</f>
        <v>380</v>
      </c>
      <c r="H394" s="77"/>
      <c r="I394" s="77"/>
      <c r="J394" s="77" t="n">
        <f aca="false">J395</f>
        <v>380</v>
      </c>
      <c r="K394" s="77" t="n">
        <f aca="false">K395</f>
        <v>380</v>
      </c>
    </row>
    <row r="395" customFormat="false" ht="24" hidden="false" customHeight="false" outlineLevel="0" collapsed="false">
      <c r="A395" s="74" t="s">
        <v>131</v>
      </c>
      <c r="B395" s="75" t="s">
        <v>128</v>
      </c>
      <c r="C395" s="75" t="s">
        <v>179</v>
      </c>
      <c r="D395" s="75" t="s">
        <v>111</v>
      </c>
      <c r="E395" s="76" t="s">
        <v>132</v>
      </c>
      <c r="F395" s="77" t="n">
        <v>380</v>
      </c>
      <c r="G395" s="77" t="n">
        <v>380</v>
      </c>
      <c r="H395" s="77"/>
      <c r="I395" s="77"/>
      <c r="J395" s="77" t="n">
        <v>380</v>
      </c>
      <c r="K395" s="77" t="n">
        <v>380</v>
      </c>
    </row>
    <row r="396" customFormat="false" ht="12.75" hidden="false" customHeight="false" outlineLevel="0" collapsed="false">
      <c r="A396" s="74" t="s">
        <v>133</v>
      </c>
      <c r="B396" s="75" t="s">
        <v>128</v>
      </c>
      <c r="C396" s="75" t="s">
        <v>179</v>
      </c>
      <c r="D396" s="75" t="s">
        <v>111</v>
      </c>
      <c r="E396" s="76" t="s">
        <v>134</v>
      </c>
      <c r="F396" s="77" t="n">
        <f aca="false">F397</f>
        <v>180</v>
      </c>
      <c r="G396" s="77" t="n">
        <f aca="false">G397</f>
        <v>180</v>
      </c>
      <c r="H396" s="77"/>
      <c r="I396" s="77"/>
      <c r="J396" s="77" t="n">
        <f aca="false">J397</f>
        <v>180</v>
      </c>
      <c r="K396" s="77" t="n">
        <f aca="false">K397</f>
        <v>180</v>
      </c>
    </row>
    <row r="397" customFormat="false" ht="12.75" hidden="false" customHeight="false" outlineLevel="0" collapsed="false">
      <c r="A397" s="74" t="s">
        <v>135</v>
      </c>
      <c r="B397" s="75" t="s">
        <v>128</v>
      </c>
      <c r="C397" s="75" t="s">
        <v>179</v>
      </c>
      <c r="D397" s="75" t="s">
        <v>111</v>
      </c>
      <c r="E397" s="76" t="s">
        <v>136</v>
      </c>
      <c r="F397" s="77" t="n">
        <v>180</v>
      </c>
      <c r="G397" s="77" t="n">
        <v>180</v>
      </c>
      <c r="H397" s="77"/>
      <c r="I397" s="77"/>
      <c r="J397" s="77" t="n">
        <v>180</v>
      </c>
      <c r="K397" s="77" t="n">
        <v>180</v>
      </c>
    </row>
    <row r="398" customFormat="false" ht="12.75" hidden="false" customHeight="false" outlineLevel="0" collapsed="false">
      <c r="A398" s="230" t="s">
        <v>113</v>
      </c>
      <c r="B398" s="226" t="s">
        <v>124</v>
      </c>
      <c r="C398" s="231"/>
      <c r="D398" s="231"/>
      <c r="E398" s="110"/>
      <c r="F398" s="232" t="e">
        <f aca="false">F399+F404+#REF!+F409+F426+F437+F450+F460+#REF!+F465+F470+F475+F484+F489</f>
        <v>#REF!</v>
      </c>
      <c r="G398" s="232" t="e">
        <f aca="false">G399+G404+#REF!+G409+G426+G437+G450+G460+#REF!+G465+G470+G475+G484+G489</f>
        <v>#REF!</v>
      </c>
      <c r="H398" s="232"/>
      <c r="I398" s="232"/>
      <c r="J398" s="232" t="n">
        <f aca="false">J399+J404+J409+J426+J437+J450+J460+J465+J470+J475+J484+J489</f>
        <v>80191</v>
      </c>
      <c r="K398" s="232" t="n">
        <f aca="false">K399+K404+K409+K426+K437+K450+K460+K465+K470+K475+K484+K489</f>
        <v>81191</v>
      </c>
    </row>
    <row r="399" customFormat="false" ht="13.5" hidden="false" customHeight="false" outlineLevel="0" collapsed="false">
      <c r="A399" s="215" t="s">
        <v>139</v>
      </c>
      <c r="B399" s="187" t="s">
        <v>140</v>
      </c>
      <c r="C399" s="187"/>
      <c r="D399" s="187"/>
      <c r="E399" s="188"/>
      <c r="F399" s="233" t="n">
        <f aca="false">F400</f>
        <v>2000</v>
      </c>
      <c r="G399" s="233" t="n">
        <f aca="false">G400</f>
        <v>2000</v>
      </c>
      <c r="H399" s="233"/>
      <c r="I399" s="233"/>
      <c r="J399" s="233" t="n">
        <f aca="false">J400</f>
        <v>2000</v>
      </c>
      <c r="K399" s="233" t="n">
        <f aca="false">K400</f>
        <v>2000</v>
      </c>
    </row>
    <row r="400" customFormat="false" ht="12.75" hidden="false" customHeight="false" outlineLevel="0" collapsed="false">
      <c r="A400" s="62" t="s">
        <v>106</v>
      </c>
      <c r="B400" s="63" t="s">
        <v>140</v>
      </c>
      <c r="C400" s="63" t="s">
        <v>107</v>
      </c>
      <c r="D400" s="63"/>
      <c r="E400" s="64"/>
      <c r="F400" s="107" t="n">
        <f aca="false">F401</f>
        <v>2000</v>
      </c>
      <c r="G400" s="107" t="n">
        <f aca="false">G401</f>
        <v>2000</v>
      </c>
      <c r="H400" s="107"/>
      <c r="I400" s="107"/>
      <c r="J400" s="107" t="n">
        <f aca="false">J401</f>
        <v>2000</v>
      </c>
      <c r="K400" s="107" t="n">
        <f aca="false">K401</f>
        <v>2000</v>
      </c>
    </row>
    <row r="401" customFormat="false" ht="12.75" hidden="false" customHeight="false" outlineLevel="0" collapsed="false">
      <c r="A401" s="74" t="s">
        <v>137</v>
      </c>
      <c r="B401" s="75" t="s">
        <v>140</v>
      </c>
      <c r="C401" s="75" t="s">
        <v>107</v>
      </c>
      <c r="D401" s="75" t="s">
        <v>138</v>
      </c>
      <c r="E401" s="76"/>
      <c r="F401" s="77" t="n">
        <f aca="false">F402</f>
        <v>2000</v>
      </c>
      <c r="G401" s="77" t="n">
        <f aca="false">G402</f>
        <v>2000</v>
      </c>
      <c r="H401" s="77"/>
      <c r="I401" s="77"/>
      <c r="J401" s="77" t="n">
        <f aca="false">J402</f>
        <v>2000</v>
      </c>
      <c r="K401" s="77" t="n">
        <f aca="false">K402</f>
        <v>2000</v>
      </c>
    </row>
    <row r="402" customFormat="false" ht="12.75" hidden="false" customHeight="false" outlineLevel="0" collapsed="false">
      <c r="A402" s="74" t="s">
        <v>133</v>
      </c>
      <c r="B402" s="75" t="s">
        <v>140</v>
      </c>
      <c r="C402" s="75" t="s">
        <v>107</v>
      </c>
      <c r="D402" s="75" t="s">
        <v>138</v>
      </c>
      <c r="E402" s="76" t="s">
        <v>134</v>
      </c>
      <c r="F402" s="77" t="n">
        <f aca="false">F403</f>
        <v>2000</v>
      </c>
      <c r="G402" s="77" t="n">
        <f aca="false">G403</f>
        <v>2000</v>
      </c>
      <c r="H402" s="77"/>
      <c r="I402" s="77"/>
      <c r="J402" s="77" t="n">
        <f aca="false">J403</f>
        <v>2000</v>
      </c>
      <c r="K402" s="77" t="n">
        <f aca="false">K403</f>
        <v>2000</v>
      </c>
    </row>
    <row r="403" customFormat="false" ht="12.75" hidden="false" customHeight="false" outlineLevel="0" collapsed="false">
      <c r="A403" s="74" t="s">
        <v>141</v>
      </c>
      <c r="B403" s="75" t="s">
        <v>140</v>
      </c>
      <c r="C403" s="75" t="s">
        <v>107</v>
      </c>
      <c r="D403" s="75" t="s">
        <v>138</v>
      </c>
      <c r="E403" s="76" t="s">
        <v>142</v>
      </c>
      <c r="F403" s="77" t="n">
        <v>2000</v>
      </c>
      <c r="G403" s="77" t="n">
        <v>2000</v>
      </c>
      <c r="H403" s="77"/>
      <c r="I403" s="77"/>
      <c r="J403" s="77" t="n">
        <v>2000</v>
      </c>
      <c r="K403" s="77" t="n">
        <v>2000</v>
      </c>
    </row>
    <row r="404" customFormat="false" ht="27" hidden="false" customHeight="false" outlineLevel="0" collapsed="false">
      <c r="A404" s="215" t="s">
        <v>361</v>
      </c>
      <c r="B404" s="187" t="s">
        <v>362</v>
      </c>
      <c r="C404" s="187"/>
      <c r="D404" s="187"/>
      <c r="E404" s="221"/>
      <c r="F404" s="216" t="n">
        <f aca="false">F405</f>
        <v>2000</v>
      </c>
      <c r="G404" s="216" t="n">
        <f aca="false">G405</f>
        <v>2000</v>
      </c>
      <c r="H404" s="216"/>
      <c r="I404" s="216"/>
      <c r="J404" s="216" t="n">
        <f aca="false">J405</f>
        <v>2000</v>
      </c>
      <c r="K404" s="216" t="n">
        <f aca="false">K405</f>
        <v>2000</v>
      </c>
    </row>
    <row r="405" customFormat="false" ht="12.75" hidden="false" customHeight="false" outlineLevel="0" collapsed="false">
      <c r="A405" s="62" t="s">
        <v>106</v>
      </c>
      <c r="B405" s="63" t="s">
        <v>362</v>
      </c>
      <c r="C405" s="67" t="s">
        <v>107</v>
      </c>
      <c r="D405" s="67"/>
      <c r="E405" s="222"/>
      <c r="F405" s="65" t="n">
        <f aca="false">F406</f>
        <v>2000</v>
      </c>
      <c r="G405" s="65" t="n">
        <f aca="false">G406</f>
        <v>2000</v>
      </c>
      <c r="H405" s="65"/>
      <c r="I405" s="65"/>
      <c r="J405" s="65" t="n">
        <f aca="false">J406</f>
        <v>2000</v>
      </c>
      <c r="K405" s="65" t="n">
        <f aca="false">K406</f>
        <v>2000</v>
      </c>
    </row>
    <row r="406" customFormat="false" ht="12.75" hidden="false" customHeight="false" outlineLevel="0" collapsed="false">
      <c r="A406" s="62" t="s">
        <v>455</v>
      </c>
      <c r="B406" s="63" t="s">
        <v>362</v>
      </c>
      <c r="C406" s="63" t="s">
        <v>107</v>
      </c>
      <c r="D406" s="63" t="s">
        <v>144</v>
      </c>
      <c r="E406" s="64"/>
      <c r="F406" s="65" t="n">
        <f aca="false">F407</f>
        <v>2000</v>
      </c>
      <c r="G406" s="65" t="n">
        <f aca="false">G407</f>
        <v>2000</v>
      </c>
      <c r="H406" s="65"/>
      <c r="I406" s="65"/>
      <c r="J406" s="65" t="n">
        <f aca="false">J407</f>
        <v>2000</v>
      </c>
      <c r="K406" s="65" t="n">
        <f aca="false">K407</f>
        <v>2000</v>
      </c>
    </row>
    <row r="407" customFormat="false" ht="12.75" hidden="false" customHeight="false" outlineLevel="0" collapsed="false">
      <c r="A407" s="74" t="s">
        <v>129</v>
      </c>
      <c r="B407" s="75" t="s">
        <v>362</v>
      </c>
      <c r="C407" s="75" t="s">
        <v>107</v>
      </c>
      <c r="D407" s="75" t="s">
        <v>144</v>
      </c>
      <c r="E407" s="86" t="n">
        <v>200</v>
      </c>
      <c r="F407" s="77" t="n">
        <f aca="false">F408</f>
        <v>2000</v>
      </c>
      <c r="G407" s="77" t="n">
        <f aca="false">G408</f>
        <v>2000</v>
      </c>
      <c r="H407" s="77"/>
      <c r="I407" s="77"/>
      <c r="J407" s="77" t="n">
        <f aca="false">J408</f>
        <v>2000</v>
      </c>
      <c r="K407" s="77" t="n">
        <f aca="false">K408</f>
        <v>2000</v>
      </c>
    </row>
    <row r="408" customFormat="false" ht="24" hidden="false" customHeight="false" outlineLevel="0" collapsed="false">
      <c r="A408" s="74" t="s">
        <v>131</v>
      </c>
      <c r="B408" s="75" t="s">
        <v>362</v>
      </c>
      <c r="C408" s="75" t="s">
        <v>107</v>
      </c>
      <c r="D408" s="75" t="s">
        <v>144</v>
      </c>
      <c r="E408" s="76" t="s">
        <v>132</v>
      </c>
      <c r="F408" s="77" t="n">
        <v>2000</v>
      </c>
      <c r="G408" s="77" t="n">
        <v>2000</v>
      </c>
      <c r="H408" s="77"/>
      <c r="I408" s="77"/>
      <c r="J408" s="77" t="n">
        <v>2000</v>
      </c>
      <c r="K408" s="77" t="n">
        <v>2000</v>
      </c>
    </row>
    <row r="409" customFormat="false" ht="27" hidden="false" customHeight="false" outlineLevel="0" collapsed="false">
      <c r="A409" s="215" t="s">
        <v>151</v>
      </c>
      <c r="B409" s="187" t="s">
        <v>124</v>
      </c>
      <c r="C409" s="187"/>
      <c r="D409" s="187"/>
      <c r="E409" s="188"/>
      <c r="F409" s="216" t="n">
        <f aca="false">F410+F418+F422</f>
        <v>38200</v>
      </c>
      <c r="G409" s="216" t="n">
        <f aca="false">G410+G418+G422</f>
        <v>38200</v>
      </c>
      <c r="H409" s="216"/>
      <c r="I409" s="216"/>
      <c r="J409" s="216" t="n">
        <f aca="false">J410+J418+J422</f>
        <v>38200</v>
      </c>
      <c r="K409" s="216" t="n">
        <f aca="false">K410+K418+K422</f>
        <v>38200</v>
      </c>
    </row>
    <row r="410" customFormat="false" ht="12.75" hidden="false" customHeight="false" outlineLevel="0" collapsed="false">
      <c r="A410" s="62" t="s">
        <v>106</v>
      </c>
      <c r="B410" s="191" t="s">
        <v>152</v>
      </c>
      <c r="C410" s="191" t="s">
        <v>107</v>
      </c>
      <c r="D410" s="191"/>
      <c r="E410" s="234"/>
      <c r="F410" s="235" t="n">
        <f aca="false">F411</f>
        <v>30000</v>
      </c>
      <c r="G410" s="235" t="n">
        <f aca="false">G411</f>
        <v>30000</v>
      </c>
      <c r="H410" s="235"/>
      <c r="I410" s="235"/>
      <c r="J410" s="235" t="n">
        <f aca="false">J411</f>
        <v>30000</v>
      </c>
      <c r="K410" s="235" t="n">
        <f aca="false">K411</f>
        <v>30000</v>
      </c>
    </row>
    <row r="411" customFormat="false" ht="12.75" hidden="false" customHeight="false" outlineLevel="0" collapsed="false">
      <c r="A411" s="62" t="s">
        <v>455</v>
      </c>
      <c r="B411" s="191" t="s">
        <v>152</v>
      </c>
      <c r="C411" s="191" t="s">
        <v>107</v>
      </c>
      <c r="D411" s="191" t="s">
        <v>144</v>
      </c>
      <c r="E411" s="234"/>
      <c r="F411" s="235" t="n">
        <f aca="false">F412+F414+F416</f>
        <v>30000</v>
      </c>
      <c r="G411" s="235" t="n">
        <f aca="false">G412+G414+G416</f>
        <v>30000</v>
      </c>
      <c r="H411" s="235"/>
      <c r="I411" s="235"/>
      <c r="J411" s="235" t="n">
        <f aca="false">J412+J414+J416</f>
        <v>30000</v>
      </c>
      <c r="K411" s="235" t="n">
        <f aca="false">K412+K414+K416</f>
        <v>30000</v>
      </c>
    </row>
    <row r="412" customFormat="false" ht="36" hidden="false" customHeight="false" outlineLevel="0" collapsed="false">
      <c r="A412" s="74" t="s">
        <v>118</v>
      </c>
      <c r="B412" s="75" t="s">
        <v>152</v>
      </c>
      <c r="C412" s="75" t="s">
        <v>107</v>
      </c>
      <c r="D412" s="75" t="s">
        <v>144</v>
      </c>
      <c r="E412" s="76" t="s">
        <v>119</v>
      </c>
      <c r="F412" s="77" t="n">
        <f aca="false">F413</f>
        <v>22867</v>
      </c>
      <c r="G412" s="77" t="n">
        <f aca="false">G413</f>
        <v>22867</v>
      </c>
      <c r="H412" s="77"/>
      <c r="I412" s="77"/>
      <c r="J412" s="77" t="n">
        <f aca="false">J413</f>
        <v>22867</v>
      </c>
      <c r="K412" s="77" t="n">
        <f aca="false">K413</f>
        <v>22867</v>
      </c>
    </row>
    <row r="413" customFormat="false" ht="12.75" hidden="false" customHeight="false" outlineLevel="0" collapsed="false">
      <c r="A413" s="74" t="s">
        <v>153</v>
      </c>
      <c r="B413" s="75" t="s">
        <v>152</v>
      </c>
      <c r="C413" s="75" t="s">
        <v>107</v>
      </c>
      <c r="D413" s="75" t="s">
        <v>144</v>
      </c>
      <c r="E413" s="76" t="s">
        <v>154</v>
      </c>
      <c r="F413" s="77" t="n">
        <f aca="false">17600+5265+2</f>
        <v>22867</v>
      </c>
      <c r="G413" s="77" t="n">
        <f aca="false">17600+5265+2</f>
        <v>22867</v>
      </c>
      <c r="H413" s="77"/>
      <c r="I413" s="77"/>
      <c r="J413" s="77" t="n">
        <f aca="false">17600+5265+2</f>
        <v>22867</v>
      </c>
      <c r="K413" s="77" t="n">
        <f aca="false">17600+5265+2</f>
        <v>22867</v>
      </c>
    </row>
    <row r="414" customFormat="false" ht="12.75" hidden="false" customHeight="false" outlineLevel="0" collapsed="false">
      <c r="A414" s="74" t="s">
        <v>129</v>
      </c>
      <c r="B414" s="75" t="s">
        <v>152</v>
      </c>
      <c r="C414" s="75" t="s">
        <v>107</v>
      </c>
      <c r="D414" s="75" t="s">
        <v>144</v>
      </c>
      <c r="E414" s="76" t="s">
        <v>130</v>
      </c>
      <c r="F414" s="77" t="n">
        <f aca="false">F415</f>
        <v>6983</v>
      </c>
      <c r="G414" s="77" t="n">
        <f aca="false">G415</f>
        <v>6983</v>
      </c>
      <c r="H414" s="77"/>
      <c r="I414" s="77"/>
      <c r="J414" s="77" t="n">
        <f aca="false">J415</f>
        <v>6983</v>
      </c>
      <c r="K414" s="77" t="n">
        <f aca="false">K415</f>
        <v>6983</v>
      </c>
    </row>
    <row r="415" customFormat="false" ht="24" hidden="false" customHeight="false" outlineLevel="0" collapsed="false">
      <c r="A415" s="74" t="s">
        <v>131</v>
      </c>
      <c r="B415" s="75" t="s">
        <v>152</v>
      </c>
      <c r="C415" s="75" t="s">
        <v>107</v>
      </c>
      <c r="D415" s="75" t="s">
        <v>144</v>
      </c>
      <c r="E415" s="76" t="s">
        <v>132</v>
      </c>
      <c r="F415" s="77" t="n">
        <v>6983</v>
      </c>
      <c r="G415" s="77" t="n">
        <v>6983</v>
      </c>
      <c r="H415" s="77"/>
      <c r="I415" s="77"/>
      <c r="J415" s="77" t="n">
        <v>6983</v>
      </c>
      <c r="K415" s="77" t="n">
        <v>6983</v>
      </c>
    </row>
    <row r="416" customFormat="false" ht="12.75" hidden="false" customHeight="false" outlineLevel="0" collapsed="false">
      <c r="A416" s="74" t="s">
        <v>133</v>
      </c>
      <c r="B416" s="75" t="s">
        <v>152</v>
      </c>
      <c r="C416" s="75" t="s">
        <v>107</v>
      </c>
      <c r="D416" s="75" t="s">
        <v>144</v>
      </c>
      <c r="E416" s="76" t="s">
        <v>134</v>
      </c>
      <c r="F416" s="77" t="n">
        <f aca="false">F417</f>
        <v>150</v>
      </c>
      <c r="G416" s="77" t="n">
        <f aca="false">G417</f>
        <v>150</v>
      </c>
      <c r="H416" s="77"/>
      <c r="I416" s="77"/>
      <c r="J416" s="77" t="n">
        <f aca="false">J417</f>
        <v>150</v>
      </c>
      <c r="K416" s="77" t="n">
        <f aca="false">K417</f>
        <v>150</v>
      </c>
    </row>
    <row r="417" customFormat="false" ht="12.75" hidden="false" customHeight="false" outlineLevel="0" collapsed="false">
      <c r="A417" s="74" t="s">
        <v>135</v>
      </c>
      <c r="B417" s="75" t="s">
        <v>152</v>
      </c>
      <c r="C417" s="75" t="s">
        <v>107</v>
      </c>
      <c r="D417" s="75" t="s">
        <v>144</v>
      </c>
      <c r="E417" s="76" t="s">
        <v>136</v>
      </c>
      <c r="F417" s="77" t="n">
        <v>150</v>
      </c>
      <c r="G417" s="77" t="n">
        <v>150</v>
      </c>
      <c r="H417" s="77"/>
      <c r="I417" s="77"/>
      <c r="J417" s="77" t="n">
        <v>150</v>
      </c>
      <c r="K417" s="77" t="n">
        <v>150</v>
      </c>
    </row>
    <row r="418" customFormat="false" ht="12.75" hidden="false" customHeight="false" outlineLevel="0" collapsed="false">
      <c r="A418" s="62" t="s">
        <v>106</v>
      </c>
      <c r="B418" s="191" t="s">
        <v>210</v>
      </c>
      <c r="C418" s="191" t="s">
        <v>107</v>
      </c>
      <c r="D418" s="191"/>
      <c r="E418" s="68"/>
      <c r="F418" s="65" t="n">
        <f aca="false">F419</f>
        <v>1600</v>
      </c>
      <c r="G418" s="65" t="n">
        <f aca="false">G419</f>
        <v>1600</v>
      </c>
      <c r="H418" s="65"/>
      <c r="I418" s="65"/>
      <c r="J418" s="65" t="n">
        <f aca="false">J419</f>
        <v>1600</v>
      </c>
      <c r="K418" s="65" t="n">
        <f aca="false">K419</f>
        <v>1600</v>
      </c>
    </row>
    <row r="419" customFormat="false" ht="12.75" hidden="false" customHeight="false" outlineLevel="0" collapsed="false">
      <c r="A419" s="62" t="s">
        <v>455</v>
      </c>
      <c r="B419" s="191" t="s">
        <v>210</v>
      </c>
      <c r="C419" s="191" t="s">
        <v>107</v>
      </c>
      <c r="D419" s="191" t="s">
        <v>144</v>
      </c>
      <c r="E419" s="64"/>
      <c r="F419" s="65" t="n">
        <f aca="false">F420</f>
        <v>1600</v>
      </c>
      <c r="G419" s="65" t="n">
        <f aca="false">G420</f>
        <v>1600</v>
      </c>
      <c r="H419" s="65"/>
      <c r="I419" s="65"/>
      <c r="J419" s="65" t="n">
        <f aca="false">J420</f>
        <v>1600</v>
      </c>
      <c r="K419" s="65" t="n">
        <f aca="false">K420</f>
        <v>1600</v>
      </c>
    </row>
    <row r="420" customFormat="false" ht="36" hidden="false" customHeight="false" outlineLevel="0" collapsed="false">
      <c r="A420" s="74" t="s">
        <v>118</v>
      </c>
      <c r="B420" s="75" t="s">
        <v>210</v>
      </c>
      <c r="C420" s="75" t="s">
        <v>107</v>
      </c>
      <c r="D420" s="75" t="s">
        <v>144</v>
      </c>
      <c r="E420" s="76" t="s">
        <v>119</v>
      </c>
      <c r="F420" s="77" t="n">
        <f aca="false">F421</f>
        <v>1600</v>
      </c>
      <c r="G420" s="77" t="n">
        <f aca="false">G421</f>
        <v>1600</v>
      </c>
      <c r="H420" s="77"/>
      <c r="I420" s="77"/>
      <c r="J420" s="77" t="n">
        <f aca="false">J421</f>
        <v>1600</v>
      </c>
      <c r="K420" s="77" t="n">
        <f aca="false">K421</f>
        <v>1600</v>
      </c>
    </row>
    <row r="421" customFormat="false" ht="12.75" hidden="false" customHeight="false" outlineLevel="0" collapsed="false">
      <c r="A421" s="74" t="s">
        <v>120</v>
      </c>
      <c r="B421" s="75" t="s">
        <v>210</v>
      </c>
      <c r="C421" s="75" t="s">
        <v>107</v>
      </c>
      <c r="D421" s="75" t="s">
        <v>144</v>
      </c>
      <c r="E421" s="76" t="s">
        <v>121</v>
      </c>
      <c r="F421" s="77" t="n">
        <f aca="false">800+800</f>
        <v>1600</v>
      </c>
      <c r="G421" s="77" t="n">
        <f aca="false">800+800</f>
        <v>1600</v>
      </c>
      <c r="H421" s="77"/>
      <c r="I421" s="77"/>
      <c r="J421" s="77" t="n">
        <f aca="false">800+800</f>
        <v>1600</v>
      </c>
      <c r="K421" s="77" t="n">
        <f aca="false">800+800</f>
        <v>1600</v>
      </c>
    </row>
    <row r="422" customFormat="false" ht="12.75" hidden="false" customHeight="false" outlineLevel="0" collapsed="false">
      <c r="A422" s="62" t="s">
        <v>106</v>
      </c>
      <c r="B422" s="191" t="s">
        <v>156</v>
      </c>
      <c r="C422" s="191" t="s">
        <v>107</v>
      </c>
      <c r="D422" s="191"/>
      <c r="E422" s="76"/>
      <c r="F422" s="65" t="n">
        <f aca="false">F423</f>
        <v>6600</v>
      </c>
      <c r="G422" s="65" t="n">
        <f aca="false">G423</f>
        <v>6600</v>
      </c>
      <c r="H422" s="65"/>
      <c r="I422" s="65"/>
      <c r="J422" s="65" t="n">
        <f aca="false">J423</f>
        <v>6600</v>
      </c>
      <c r="K422" s="65" t="n">
        <f aca="false">K423</f>
        <v>6600</v>
      </c>
    </row>
    <row r="423" customFormat="false" ht="12.75" hidden="false" customHeight="false" outlineLevel="0" collapsed="false">
      <c r="A423" s="62" t="s">
        <v>455</v>
      </c>
      <c r="B423" s="191" t="s">
        <v>156</v>
      </c>
      <c r="C423" s="191" t="s">
        <v>107</v>
      </c>
      <c r="D423" s="191" t="s">
        <v>144</v>
      </c>
      <c r="E423" s="76"/>
      <c r="F423" s="65" t="n">
        <f aca="false">F424</f>
        <v>6600</v>
      </c>
      <c r="G423" s="65" t="n">
        <f aca="false">G424</f>
        <v>6600</v>
      </c>
      <c r="H423" s="65"/>
      <c r="I423" s="65"/>
      <c r="J423" s="65" t="n">
        <f aca="false">J424</f>
        <v>6600</v>
      </c>
      <c r="K423" s="65" t="n">
        <f aca="false">K424</f>
        <v>6600</v>
      </c>
    </row>
    <row r="424" customFormat="false" ht="24" hidden="false" customHeight="false" outlineLevel="0" collapsed="false">
      <c r="A424" s="74" t="s">
        <v>155</v>
      </c>
      <c r="B424" s="75" t="s">
        <v>156</v>
      </c>
      <c r="C424" s="75" t="s">
        <v>107</v>
      </c>
      <c r="D424" s="75" t="s">
        <v>144</v>
      </c>
      <c r="E424" s="76" t="s">
        <v>157</v>
      </c>
      <c r="F424" s="77" t="n">
        <f aca="false">F425</f>
        <v>6600</v>
      </c>
      <c r="G424" s="77" t="n">
        <f aca="false">G425</f>
        <v>6600</v>
      </c>
      <c r="H424" s="77"/>
      <c r="I424" s="77"/>
      <c r="J424" s="77" t="n">
        <f aca="false">J425</f>
        <v>6600</v>
      </c>
      <c r="K424" s="77" t="n">
        <f aca="false">K425</f>
        <v>6600</v>
      </c>
    </row>
    <row r="425" customFormat="false" ht="12.75" hidden="false" customHeight="false" outlineLevel="0" collapsed="false">
      <c r="A425" s="74" t="s">
        <v>158</v>
      </c>
      <c r="B425" s="75" t="s">
        <v>156</v>
      </c>
      <c r="C425" s="75" t="s">
        <v>107</v>
      </c>
      <c r="D425" s="75" t="s">
        <v>144</v>
      </c>
      <c r="E425" s="76" t="s">
        <v>159</v>
      </c>
      <c r="F425" s="77" t="n">
        <v>6600</v>
      </c>
      <c r="G425" s="77" t="n">
        <v>6600</v>
      </c>
      <c r="H425" s="77"/>
      <c r="I425" s="77"/>
      <c r="J425" s="77" t="n">
        <v>6600</v>
      </c>
      <c r="K425" s="77" t="n">
        <v>6600</v>
      </c>
    </row>
    <row r="426" customFormat="false" ht="29.25" hidden="false" customHeight="true" outlineLevel="0" collapsed="false">
      <c r="A426" s="215" t="s">
        <v>430</v>
      </c>
      <c r="B426" s="187" t="s">
        <v>431</v>
      </c>
      <c r="C426" s="187"/>
      <c r="D426" s="187"/>
      <c r="E426" s="188"/>
      <c r="F426" s="216" t="n">
        <f aca="false">F427+F432</f>
        <v>2090</v>
      </c>
      <c r="G426" s="216" t="n">
        <f aca="false">G427+G432</f>
        <v>2090</v>
      </c>
      <c r="H426" s="216"/>
      <c r="I426" s="216"/>
      <c r="J426" s="216" t="n">
        <f aca="false">J427+J432</f>
        <v>2090</v>
      </c>
      <c r="K426" s="216" t="n">
        <f aca="false">K427+K432</f>
        <v>2090</v>
      </c>
    </row>
    <row r="427" customFormat="false" ht="24" hidden="false" customHeight="false" outlineLevel="0" collapsed="false">
      <c r="A427" s="70" t="s">
        <v>432</v>
      </c>
      <c r="B427" s="63" t="s">
        <v>431</v>
      </c>
      <c r="C427" s="63"/>
      <c r="D427" s="63"/>
      <c r="E427" s="64"/>
      <c r="F427" s="65" t="n">
        <f aca="false">F428</f>
        <v>1550</v>
      </c>
      <c r="G427" s="65" t="n">
        <f aca="false">G428</f>
        <v>1550</v>
      </c>
      <c r="H427" s="65"/>
      <c r="I427" s="65"/>
      <c r="J427" s="65" t="n">
        <f aca="false">J428</f>
        <v>1550</v>
      </c>
      <c r="K427" s="65" t="n">
        <f aca="false">K428</f>
        <v>1550</v>
      </c>
    </row>
    <row r="428" customFormat="false" ht="12.75" hidden="false" customHeight="false" outlineLevel="0" collapsed="false">
      <c r="A428" s="62" t="s">
        <v>106</v>
      </c>
      <c r="B428" s="191" t="s">
        <v>431</v>
      </c>
      <c r="C428" s="191" t="s">
        <v>107</v>
      </c>
      <c r="D428" s="191"/>
      <c r="E428" s="76"/>
      <c r="F428" s="65" t="n">
        <f aca="false">F429</f>
        <v>1550</v>
      </c>
      <c r="G428" s="65" t="n">
        <f aca="false">G429</f>
        <v>1550</v>
      </c>
      <c r="H428" s="65"/>
      <c r="I428" s="65"/>
      <c r="J428" s="65" t="n">
        <f aca="false">J429</f>
        <v>1550</v>
      </c>
      <c r="K428" s="65" t="n">
        <f aca="false">K429</f>
        <v>1550</v>
      </c>
    </row>
    <row r="429" customFormat="false" ht="12.75" hidden="false" customHeight="false" outlineLevel="0" collapsed="false">
      <c r="A429" s="62" t="s">
        <v>455</v>
      </c>
      <c r="B429" s="191" t="s">
        <v>431</v>
      </c>
      <c r="C429" s="191" t="s">
        <v>107</v>
      </c>
      <c r="D429" s="191" t="s">
        <v>144</v>
      </c>
      <c r="E429" s="68"/>
      <c r="F429" s="65" t="n">
        <f aca="false">F430</f>
        <v>1550</v>
      </c>
      <c r="G429" s="65" t="n">
        <f aca="false">G430</f>
        <v>1550</v>
      </c>
      <c r="H429" s="65"/>
      <c r="I429" s="65"/>
      <c r="J429" s="65" t="n">
        <f aca="false">J430</f>
        <v>1550</v>
      </c>
      <c r="K429" s="65" t="n">
        <f aca="false">K430</f>
        <v>1550</v>
      </c>
    </row>
    <row r="430" customFormat="false" ht="36" hidden="false" customHeight="false" outlineLevel="0" collapsed="false">
      <c r="A430" s="74" t="s">
        <v>118</v>
      </c>
      <c r="B430" s="75" t="s">
        <v>431</v>
      </c>
      <c r="C430" s="75" t="s">
        <v>107</v>
      </c>
      <c r="D430" s="75" t="s">
        <v>144</v>
      </c>
      <c r="E430" s="76" t="s">
        <v>119</v>
      </c>
      <c r="F430" s="77" t="n">
        <f aca="false">F431</f>
        <v>1550</v>
      </c>
      <c r="G430" s="77" t="n">
        <f aca="false">G431</f>
        <v>1550</v>
      </c>
      <c r="H430" s="77"/>
      <c r="I430" s="77"/>
      <c r="J430" s="77" t="n">
        <f aca="false">J431</f>
        <v>1550</v>
      </c>
      <c r="K430" s="77" t="n">
        <f aca="false">K431</f>
        <v>1550</v>
      </c>
    </row>
    <row r="431" customFormat="false" ht="12.75" hidden="false" customHeight="false" outlineLevel="0" collapsed="false">
      <c r="A431" s="74" t="s">
        <v>120</v>
      </c>
      <c r="B431" s="75" t="s">
        <v>431</v>
      </c>
      <c r="C431" s="75" t="s">
        <v>107</v>
      </c>
      <c r="D431" s="75" t="s">
        <v>144</v>
      </c>
      <c r="E431" s="76" t="s">
        <v>121</v>
      </c>
      <c r="F431" s="77" t="n">
        <v>1550</v>
      </c>
      <c r="G431" s="77" t="n">
        <v>1550</v>
      </c>
      <c r="H431" s="77"/>
      <c r="I431" s="77"/>
      <c r="J431" s="77" t="n">
        <v>1550</v>
      </c>
      <c r="K431" s="77" t="n">
        <v>1550</v>
      </c>
    </row>
    <row r="432" customFormat="false" ht="12.75" hidden="false" customHeight="false" outlineLevel="0" collapsed="false">
      <c r="A432" s="62" t="s">
        <v>433</v>
      </c>
      <c r="B432" s="63" t="s">
        <v>431</v>
      </c>
      <c r="C432" s="63"/>
      <c r="D432" s="63"/>
      <c r="E432" s="64"/>
      <c r="F432" s="65" t="n">
        <f aca="false">F433</f>
        <v>540</v>
      </c>
      <c r="G432" s="65" t="n">
        <f aca="false">G433</f>
        <v>540</v>
      </c>
      <c r="H432" s="65"/>
      <c r="I432" s="65"/>
      <c r="J432" s="65" t="n">
        <f aca="false">J433</f>
        <v>540</v>
      </c>
      <c r="K432" s="65" t="n">
        <f aca="false">K433</f>
        <v>540</v>
      </c>
    </row>
    <row r="433" customFormat="false" ht="12.75" hidden="false" customHeight="false" outlineLevel="0" collapsed="false">
      <c r="A433" s="62" t="s">
        <v>106</v>
      </c>
      <c r="B433" s="191" t="s">
        <v>431</v>
      </c>
      <c r="C433" s="191" t="s">
        <v>107</v>
      </c>
      <c r="D433" s="191"/>
      <c r="E433" s="64"/>
      <c r="F433" s="65" t="n">
        <f aca="false">F434</f>
        <v>540</v>
      </c>
      <c r="G433" s="65" t="n">
        <f aca="false">G434</f>
        <v>540</v>
      </c>
      <c r="H433" s="65"/>
      <c r="I433" s="65"/>
      <c r="J433" s="65" t="n">
        <f aca="false">J434</f>
        <v>540</v>
      </c>
      <c r="K433" s="65" t="n">
        <f aca="false">K434</f>
        <v>540</v>
      </c>
    </row>
    <row r="434" customFormat="false" ht="12.75" hidden="false" customHeight="false" outlineLevel="0" collapsed="false">
      <c r="A434" s="62" t="s">
        <v>455</v>
      </c>
      <c r="B434" s="191" t="s">
        <v>431</v>
      </c>
      <c r="C434" s="191" t="s">
        <v>107</v>
      </c>
      <c r="D434" s="191" t="s">
        <v>144</v>
      </c>
      <c r="E434" s="64"/>
      <c r="F434" s="65" t="n">
        <f aca="false">F435</f>
        <v>540</v>
      </c>
      <c r="G434" s="65" t="n">
        <f aca="false">G435</f>
        <v>540</v>
      </c>
      <c r="H434" s="65"/>
      <c r="I434" s="65"/>
      <c r="J434" s="65" t="n">
        <f aca="false">J435</f>
        <v>540</v>
      </c>
      <c r="K434" s="65" t="n">
        <f aca="false">K435</f>
        <v>540</v>
      </c>
    </row>
    <row r="435" customFormat="false" ht="12.75" hidden="false" customHeight="false" outlineLevel="0" collapsed="false">
      <c r="A435" s="74" t="s">
        <v>129</v>
      </c>
      <c r="B435" s="75" t="s">
        <v>431</v>
      </c>
      <c r="C435" s="75" t="s">
        <v>107</v>
      </c>
      <c r="D435" s="75" t="s">
        <v>144</v>
      </c>
      <c r="E435" s="76" t="s">
        <v>130</v>
      </c>
      <c r="F435" s="77" t="n">
        <f aca="false">F436</f>
        <v>540</v>
      </c>
      <c r="G435" s="77" t="n">
        <f aca="false">G436</f>
        <v>540</v>
      </c>
      <c r="H435" s="77"/>
      <c r="I435" s="77"/>
      <c r="J435" s="77" t="n">
        <f aca="false">J436</f>
        <v>540</v>
      </c>
      <c r="K435" s="77" t="n">
        <f aca="false">K436</f>
        <v>540</v>
      </c>
    </row>
    <row r="436" customFormat="false" ht="24" hidden="false" customHeight="false" outlineLevel="0" collapsed="false">
      <c r="A436" s="74" t="s">
        <v>131</v>
      </c>
      <c r="B436" s="75" t="s">
        <v>431</v>
      </c>
      <c r="C436" s="75" t="s">
        <v>107</v>
      </c>
      <c r="D436" s="75" t="s">
        <v>144</v>
      </c>
      <c r="E436" s="76" t="s">
        <v>132</v>
      </c>
      <c r="F436" s="77" t="n">
        <v>540</v>
      </c>
      <c r="G436" s="77" t="n">
        <v>540</v>
      </c>
      <c r="H436" s="77"/>
      <c r="I436" s="77"/>
      <c r="J436" s="77" t="n">
        <v>540</v>
      </c>
      <c r="K436" s="77" t="n">
        <v>540</v>
      </c>
    </row>
    <row r="437" customFormat="false" ht="27" hidden="false" customHeight="false" outlineLevel="0" collapsed="false">
      <c r="A437" s="215" t="s">
        <v>166</v>
      </c>
      <c r="B437" s="187" t="s">
        <v>124</v>
      </c>
      <c r="C437" s="187"/>
      <c r="D437" s="187"/>
      <c r="E437" s="188"/>
      <c r="F437" s="216" t="n">
        <f aca="false">F438+F442</f>
        <v>4070</v>
      </c>
      <c r="G437" s="216" t="n">
        <f aca="false">G438+G442</f>
        <v>4070</v>
      </c>
      <c r="H437" s="216"/>
      <c r="I437" s="216"/>
      <c r="J437" s="216" t="n">
        <f aca="false">J438+J442</f>
        <v>4070</v>
      </c>
      <c r="K437" s="216" t="n">
        <f aca="false">K438+K442</f>
        <v>4070</v>
      </c>
    </row>
    <row r="438" customFormat="false" ht="24" hidden="false" customHeight="false" outlineLevel="0" collapsed="false">
      <c r="A438" s="62" t="s">
        <v>164</v>
      </c>
      <c r="B438" s="63" t="s">
        <v>170</v>
      </c>
      <c r="C438" s="63" t="s">
        <v>165</v>
      </c>
      <c r="D438" s="63"/>
      <c r="E438" s="64"/>
      <c r="F438" s="65" t="n">
        <f aca="false">F439</f>
        <v>1000</v>
      </c>
      <c r="G438" s="65" t="n">
        <f aca="false">G439</f>
        <v>1000</v>
      </c>
      <c r="H438" s="65"/>
      <c r="I438" s="65"/>
      <c r="J438" s="65" t="n">
        <f aca="false">J439</f>
        <v>1000</v>
      </c>
      <c r="K438" s="65" t="n">
        <f aca="false">K439</f>
        <v>1000</v>
      </c>
    </row>
    <row r="439" customFormat="false" ht="24" hidden="false" customHeight="false" outlineLevel="0" collapsed="false">
      <c r="A439" s="62" t="s">
        <v>169</v>
      </c>
      <c r="B439" s="63" t="s">
        <v>170</v>
      </c>
      <c r="C439" s="63" t="s">
        <v>165</v>
      </c>
      <c r="D439" s="63" t="s">
        <v>167</v>
      </c>
      <c r="E439" s="64"/>
      <c r="F439" s="65" t="n">
        <f aca="false">F440</f>
        <v>1000</v>
      </c>
      <c r="G439" s="65" t="n">
        <f aca="false">G440</f>
        <v>1000</v>
      </c>
      <c r="H439" s="65"/>
      <c r="I439" s="65"/>
      <c r="J439" s="65" t="n">
        <f aca="false">J440</f>
        <v>1000</v>
      </c>
      <c r="K439" s="65" t="n">
        <f aca="false">K440</f>
        <v>1000</v>
      </c>
    </row>
    <row r="440" customFormat="false" ht="12.75" hidden="false" customHeight="false" outlineLevel="0" collapsed="false">
      <c r="A440" s="74" t="s">
        <v>129</v>
      </c>
      <c r="B440" s="75" t="s">
        <v>170</v>
      </c>
      <c r="C440" s="75" t="s">
        <v>165</v>
      </c>
      <c r="D440" s="75" t="s">
        <v>167</v>
      </c>
      <c r="E440" s="76" t="s">
        <v>130</v>
      </c>
      <c r="F440" s="77" t="n">
        <f aca="false">F441</f>
        <v>1000</v>
      </c>
      <c r="G440" s="77" t="n">
        <f aca="false">G441</f>
        <v>1000</v>
      </c>
      <c r="H440" s="77"/>
      <c r="I440" s="77"/>
      <c r="J440" s="77" t="n">
        <f aca="false">J441</f>
        <v>1000</v>
      </c>
      <c r="K440" s="77" t="n">
        <f aca="false">K441</f>
        <v>1000</v>
      </c>
    </row>
    <row r="441" customFormat="false" ht="24" hidden="false" customHeight="false" outlineLevel="0" collapsed="false">
      <c r="A441" s="74" t="s">
        <v>131</v>
      </c>
      <c r="B441" s="75" t="s">
        <v>170</v>
      </c>
      <c r="C441" s="75" t="s">
        <v>165</v>
      </c>
      <c r="D441" s="75" t="s">
        <v>167</v>
      </c>
      <c r="E441" s="76" t="s">
        <v>132</v>
      </c>
      <c r="F441" s="77" t="n">
        <v>1000</v>
      </c>
      <c r="G441" s="77" t="n">
        <v>1000</v>
      </c>
      <c r="H441" s="77"/>
      <c r="I441" s="77"/>
      <c r="J441" s="77" t="n">
        <v>1000</v>
      </c>
      <c r="K441" s="77" t="n">
        <v>1000</v>
      </c>
    </row>
    <row r="442" customFormat="false" ht="24" hidden="false" customHeight="false" outlineLevel="0" collapsed="false">
      <c r="A442" s="62" t="s">
        <v>164</v>
      </c>
      <c r="B442" s="63" t="s">
        <v>171</v>
      </c>
      <c r="C442" s="63" t="s">
        <v>165</v>
      </c>
      <c r="D442" s="75"/>
      <c r="E442" s="76"/>
      <c r="F442" s="65" t="n">
        <f aca="false">F443</f>
        <v>3070</v>
      </c>
      <c r="G442" s="65" t="n">
        <f aca="false">G443</f>
        <v>3070</v>
      </c>
      <c r="H442" s="65"/>
      <c r="I442" s="65"/>
      <c r="J442" s="65" t="n">
        <f aca="false">J443</f>
        <v>3070</v>
      </c>
      <c r="K442" s="65" t="n">
        <f aca="false">K443</f>
        <v>3070</v>
      </c>
    </row>
    <row r="443" customFormat="false" ht="24" hidden="false" customHeight="false" outlineLevel="0" collapsed="false">
      <c r="A443" s="62" t="s">
        <v>151</v>
      </c>
      <c r="B443" s="63" t="s">
        <v>171</v>
      </c>
      <c r="C443" s="63" t="s">
        <v>165</v>
      </c>
      <c r="D443" s="63" t="s">
        <v>167</v>
      </c>
      <c r="E443" s="64"/>
      <c r="F443" s="65" t="n">
        <f aca="false">F444+F446+F448</f>
        <v>3070</v>
      </c>
      <c r="G443" s="65" t="n">
        <f aca="false">G444+G446+G448</f>
        <v>3070</v>
      </c>
      <c r="H443" s="65"/>
      <c r="I443" s="65"/>
      <c r="J443" s="65" t="n">
        <f aca="false">J444+J446+J448</f>
        <v>3070</v>
      </c>
      <c r="K443" s="65" t="n">
        <f aca="false">K444+K446+K448</f>
        <v>3070</v>
      </c>
    </row>
    <row r="444" customFormat="false" ht="36" hidden="false" customHeight="false" outlineLevel="0" collapsed="false">
      <c r="A444" s="74" t="s">
        <v>118</v>
      </c>
      <c r="B444" s="75" t="s">
        <v>171</v>
      </c>
      <c r="C444" s="75" t="s">
        <v>165</v>
      </c>
      <c r="D444" s="75" t="s">
        <v>167</v>
      </c>
      <c r="E444" s="76" t="s">
        <v>119</v>
      </c>
      <c r="F444" s="77" t="n">
        <f aca="false">F445</f>
        <v>2801</v>
      </c>
      <c r="G444" s="77" t="n">
        <f aca="false">G445</f>
        <v>2801</v>
      </c>
      <c r="H444" s="77"/>
      <c r="I444" s="77"/>
      <c r="J444" s="77" t="n">
        <f aca="false">J445</f>
        <v>2801</v>
      </c>
      <c r="K444" s="77" t="n">
        <f aca="false">K445</f>
        <v>2801</v>
      </c>
    </row>
    <row r="445" customFormat="false" ht="12.75" hidden="false" customHeight="false" outlineLevel="0" collapsed="false">
      <c r="A445" s="74" t="s">
        <v>153</v>
      </c>
      <c r="B445" s="75" t="s">
        <v>171</v>
      </c>
      <c r="C445" s="75" t="s">
        <v>165</v>
      </c>
      <c r="D445" s="75" t="s">
        <v>167</v>
      </c>
      <c r="E445" s="76" t="s">
        <v>154</v>
      </c>
      <c r="F445" s="77" t="n">
        <f aca="false">2150+650+1</f>
        <v>2801</v>
      </c>
      <c r="G445" s="77" t="n">
        <f aca="false">2150+650+1</f>
        <v>2801</v>
      </c>
      <c r="H445" s="77"/>
      <c r="I445" s="77"/>
      <c r="J445" s="77" t="n">
        <f aca="false">2150+650+1</f>
        <v>2801</v>
      </c>
      <c r="K445" s="77" t="n">
        <f aca="false">2150+650+1</f>
        <v>2801</v>
      </c>
    </row>
    <row r="446" customFormat="false" ht="12.75" hidden="false" customHeight="false" outlineLevel="0" collapsed="false">
      <c r="A446" s="74" t="s">
        <v>129</v>
      </c>
      <c r="B446" s="75" t="s">
        <v>171</v>
      </c>
      <c r="C446" s="75" t="s">
        <v>165</v>
      </c>
      <c r="D446" s="75" t="s">
        <v>167</v>
      </c>
      <c r="E446" s="76" t="s">
        <v>130</v>
      </c>
      <c r="F446" s="77" t="n">
        <f aca="false">F447</f>
        <v>265</v>
      </c>
      <c r="G446" s="77" t="n">
        <f aca="false">G447</f>
        <v>265</v>
      </c>
      <c r="H446" s="77"/>
      <c r="I446" s="77"/>
      <c r="J446" s="77" t="n">
        <f aca="false">J447</f>
        <v>265</v>
      </c>
      <c r="K446" s="77" t="n">
        <f aca="false">K447</f>
        <v>265</v>
      </c>
    </row>
    <row r="447" customFormat="false" ht="24" hidden="false" customHeight="false" outlineLevel="0" collapsed="false">
      <c r="A447" s="74" t="s">
        <v>131</v>
      </c>
      <c r="B447" s="75" t="s">
        <v>171</v>
      </c>
      <c r="C447" s="75" t="s">
        <v>165</v>
      </c>
      <c r="D447" s="75" t="s">
        <v>167</v>
      </c>
      <c r="E447" s="76" t="s">
        <v>132</v>
      </c>
      <c r="F447" s="77" t="n">
        <v>265</v>
      </c>
      <c r="G447" s="77" t="n">
        <v>265</v>
      </c>
      <c r="H447" s="77"/>
      <c r="I447" s="77"/>
      <c r="J447" s="77" t="n">
        <v>265</v>
      </c>
      <c r="K447" s="77" t="n">
        <v>265</v>
      </c>
    </row>
    <row r="448" customFormat="false" ht="12.75" hidden="false" customHeight="false" outlineLevel="0" collapsed="false">
      <c r="A448" s="74" t="s">
        <v>133</v>
      </c>
      <c r="B448" s="75" t="s">
        <v>171</v>
      </c>
      <c r="C448" s="75" t="s">
        <v>165</v>
      </c>
      <c r="D448" s="75" t="s">
        <v>167</v>
      </c>
      <c r="E448" s="76" t="s">
        <v>134</v>
      </c>
      <c r="F448" s="77" t="n">
        <f aca="false">F449</f>
        <v>4</v>
      </c>
      <c r="G448" s="77" t="n">
        <f aca="false">G449</f>
        <v>4</v>
      </c>
      <c r="H448" s="77"/>
      <c r="I448" s="77"/>
      <c r="J448" s="77" t="n">
        <f aca="false">J449</f>
        <v>4</v>
      </c>
      <c r="K448" s="77" t="n">
        <f aca="false">K449</f>
        <v>4</v>
      </c>
    </row>
    <row r="449" customFormat="false" ht="12.75" hidden="false" customHeight="false" outlineLevel="0" collapsed="false">
      <c r="A449" s="74" t="s">
        <v>172</v>
      </c>
      <c r="B449" s="75" t="s">
        <v>171</v>
      </c>
      <c r="C449" s="75" t="s">
        <v>165</v>
      </c>
      <c r="D449" s="75" t="s">
        <v>167</v>
      </c>
      <c r="E449" s="76" t="s">
        <v>136</v>
      </c>
      <c r="F449" s="77" t="n">
        <v>4</v>
      </c>
      <c r="G449" s="77" t="n">
        <v>4</v>
      </c>
      <c r="H449" s="77"/>
      <c r="I449" s="77"/>
      <c r="J449" s="77" t="n">
        <v>4</v>
      </c>
      <c r="K449" s="77" t="n">
        <v>4</v>
      </c>
    </row>
    <row r="450" customFormat="false" ht="13.5" hidden="false" customHeight="false" outlineLevel="0" collapsed="false">
      <c r="A450" s="215" t="s">
        <v>473</v>
      </c>
      <c r="B450" s="187" t="s">
        <v>177</v>
      </c>
      <c r="C450" s="187"/>
      <c r="D450" s="187"/>
      <c r="E450" s="188"/>
      <c r="F450" s="216" t="n">
        <f aca="false">F451</f>
        <v>5695</v>
      </c>
      <c r="G450" s="216" t="n">
        <f aca="false">G451</f>
        <v>5695</v>
      </c>
      <c r="H450" s="216"/>
      <c r="I450" s="216"/>
      <c r="J450" s="216" t="n">
        <f aca="false">J451</f>
        <v>5695</v>
      </c>
      <c r="K450" s="216" t="n">
        <f aca="false">K451</f>
        <v>5695</v>
      </c>
    </row>
    <row r="451" customFormat="false" ht="12.75" hidden="false" customHeight="false" outlineLevel="0" collapsed="false">
      <c r="A451" s="62" t="s">
        <v>173</v>
      </c>
      <c r="B451" s="63" t="s">
        <v>177</v>
      </c>
      <c r="C451" s="63" t="s">
        <v>111</v>
      </c>
      <c r="D451" s="63"/>
      <c r="E451" s="64"/>
      <c r="F451" s="65" t="n">
        <f aca="false">F452</f>
        <v>5695</v>
      </c>
      <c r="G451" s="65" t="n">
        <f aca="false">G452</f>
        <v>5695</v>
      </c>
      <c r="H451" s="65"/>
      <c r="I451" s="65"/>
      <c r="J451" s="65" t="n">
        <f aca="false">J452</f>
        <v>5695</v>
      </c>
      <c r="K451" s="65" t="n">
        <f aca="false">K452</f>
        <v>5695</v>
      </c>
    </row>
    <row r="452" customFormat="false" ht="12.75" hidden="false" customHeight="false" outlineLevel="0" collapsed="false">
      <c r="A452" s="62" t="s">
        <v>174</v>
      </c>
      <c r="B452" s="63" t="s">
        <v>177</v>
      </c>
      <c r="C452" s="63" t="s">
        <v>111</v>
      </c>
      <c r="D452" s="63" t="s">
        <v>175</v>
      </c>
      <c r="E452" s="64"/>
      <c r="F452" s="65" t="n">
        <f aca="false">F453</f>
        <v>5695</v>
      </c>
      <c r="G452" s="65" t="n">
        <f aca="false">G453</f>
        <v>5695</v>
      </c>
      <c r="H452" s="65"/>
      <c r="I452" s="65"/>
      <c r="J452" s="65" t="n">
        <f aca="false">J453</f>
        <v>5695</v>
      </c>
      <c r="K452" s="65" t="n">
        <f aca="false">K453</f>
        <v>5695</v>
      </c>
    </row>
    <row r="453" customFormat="false" ht="24" hidden="false" customHeight="false" outlineLevel="0" collapsed="false">
      <c r="A453" s="62" t="s">
        <v>151</v>
      </c>
      <c r="B453" s="63" t="s">
        <v>177</v>
      </c>
      <c r="C453" s="63" t="s">
        <v>111</v>
      </c>
      <c r="D453" s="63" t="s">
        <v>175</v>
      </c>
      <c r="E453" s="64"/>
      <c r="F453" s="65" t="n">
        <f aca="false">F454+F456+F458</f>
        <v>5695</v>
      </c>
      <c r="G453" s="65" t="n">
        <f aca="false">G454+G456+G458</f>
        <v>5695</v>
      </c>
      <c r="H453" s="65"/>
      <c r="I453" s="65"/>
      <c r="J453" s="65" t="n">
        <f aca="false">J454+J456+J458</f>
        <v>5695</v>
      </c>
      <c r="K453" s="65" t="n">
        <f aca="false">K454+K456+K458</f>
        <v>5695</v>
      </c>
    </row>
    <row r="454" customFormat="false" ht="36" hidden="false" customHeight="false" outlineLevel="0" collapsed="false">
      <c r="A454" s="74" t="s">
        <v>118</v>
      </c>
      <c r="B454" s="75" t="s">
        <v>177</v>
      </c>
      <c r="C454" s="75" t="s">
        <v>111</v>
      </c>
      <c r="D454" s="75" t="s">
        <v>175</v>
      </c>
      <c r="E454" s="76" t="s">
        <v>119</v>
      </c>
      <c r="F454" s="77" t="n">
        <f aca="false">F455</f>
        <v>4780</v>
      </c>
      <c r="G454" s="77" t="n">
        <f aca="false">G455</f>
        <v>4780</v>
      </c>
      <c r="H454" s="77"/>
      <c r="I454" s="77"/>
      <c r="J454" s="77" t="n">
        <f aca="false">J455</f>
        <v>4780</v>
      </c>
      <c r="K454" s="77" t="n">
        <f aca="false">K455</f>
        <v>4780</v>
      </c>
    </row>
    <row r="455" customFormat="false" ht="12.75" hidden="false" customHeight="false" outlineLevel="0" collapsed="false">
      <c r="A455" s="74" t="s">
        <v>153</v>
      </c>
      <c r="B455" s="75" t="s">
        <v>177</v>
      </c>
      <c r="C455" s="75" t="s">
        <v>111</v>
      </c>
      <c r="D455" s="75" t="s">
        <v>175</v>
      </c>
      <c r="E455" s="76" t="s">
        <v>154</v>
      </c>
      <c r="F455" s="77" t="n">
        <f aca="false">3670+1110</f>
        <v>4780</v>
      </c>
      <c r="G455" s="77" t="n">
        <f aca="false">3670+1110</f>
        <v>4780</v>
      </c>
      <c r="H455" s="77"/>
      <c r="I455" s="77"/>
      <c r="J455" s="77" t="n">
        <f aca="false">3670+1110</f>
        <v>4780</v>
      </c>
      <c r="K455" s="77" t="n">
        <f aca="false">3670+1110</f>
        <v>4780</v>
      </c>
    </row>
    <row r="456" customFormat="false" ht="12.75" hidden="false" customHeight="false" outlineLevel="0" collapsed="false">
      <c r="A456" s="74" t="s">
        <v>129</v>
      </c>
      <c r="B456" s="75" t="s">
        <v>177</v>
      </c>
      <c r="C456" s="75" t="s">
        <v>111</v>
      </c>
      <c r="D456" s="75" t="s">
        <v>175</v>
      </c>
      <c r="E456" s="76" t="s">
        <v>130</v>
      </c>
      <c r="F456" s="77" t="n">
        <f aca="false">F457</f>
        <v>890</v>
      </c>
      <c r="G456" s="77" t="n">
        <f aca="false">G457</f>
        <v>890</v>
      </c>
      <c r="H456" s="77"/>
      <c r="I456" s="77"/>
      <c r="J456" s="77" t="n">
        <f aca="false">J457</f>
        <v>890</v>
      </c>
      <c r="K456" s="77" t="n">
        <f aca="false">K457</f>
        <v>890</v>
      </c>
    </row>
    <row r="457" customFormat="false" ht="24" hidden="false" customHeight="false" outlineLevel="0" collapsed="false">
      <c r="A457" s="74" t="s">
        <v>131</v>
      </c>
      <c r="B457" s="75" t="s">
        <v>177</v>
      </c>
      <c r="C457" s="75" t="s">
        <v>111</v>
      </c>
      <c r="D457" s="75" t="s">
        <v>175</v>
      </c>
      <c r="E457" s="76" t="s">
        <v>132</v>
      </c>
      <c r="F457" s="77" t="n">
        <v>890</v>
      </c>
      <c r="G457" s="77" t="n">
        <v>890</v>
      </c>
      <c r="H457" s="77"/>
      <c r="I457" s="77"/>
      <c r="J457" s="77" t="n">
        <v>890</v>
      </c>
      <c r="K457" s="77" t="n">
        <v>890</v>
      </c>
    </row>
    <row r="458" customFormat="false" ht="12.75" hidden="false" customHeight="false" outlineLevel="0" collapsed="false">
      <c r="A458" s="74" t="s">
        <v>133</v>
      </c>
      <c r="B458" s="75" t="s">
        <v>177</v>
      </c>
      <c r="C458" s="75" t="s">
        <v>111</v>
      </c>
      <c r="D458" s="75" t="s">
        <v>175</v>
      </c>
      <c r="E458" s="76" t="s">
        <v>134</v>
      </c>
      <c r="F458" s="77" t="n">
        <f aca="false">F459</f>
        <v>25</v>
      </c>
      <c r="G458" s="77" t="n">
        <f aca="false">G459</f>
        <v>25</v>
      </c>
      <c r="H458" s="77"/>
      <c r="I458" s="77"/>
      <c r="J458" s="77" t="n">
        <f aca="false">J459</f>
        <v>25</v>
      </c>
      <c r="K458" s="77" t="n">
        <f aca="false">K459</f>
        <v>25</v>
      </c>
    </row>
    <row r="459" customFormat="false" ht="12.75" hidden="false" customHeight="false" outlineLevel="0" collapsed="false">
      <c r="A459" s="74" t="s">
        <v>172</v>
      </c>
      <c r="B459" s="75" t="s">
        <v>177</v>
      </c>
      <c r="C459" s="75" t="s">
        <v>111</v>
      </c>
      <c r="D459" s="75" t="s">
        <v>175</v>
      </c>
      <c r="E459" s="76" t="s">
        <v>136</v>
      </c>
      <c r="F459" s="77" t="n">
        <v>25</v>
      </c>
      <c r="G459" s="77" t="n">
        <v>25</v>
      </c>
      <c r="H459" s="77"/>
      <c r="I459" s="77"/>
      <c r="J459" s="77" t="n">
        <v>25</v>
      </c>
      <c r="K459" s="77" t="n">
        <v>25</v>
      </c>
    </row>
    <row r="460" customFormat="false" ht="13.5" hidden="false" customHeight="false" outlineLevel="0" collapsed="false">
      <c r="A460" s="215" t="s">
        <v>363</v>
      </c>
      <c r="B460" s="187" t="s">
        <v>364</v>
      </c>
      <c r="C460" s="187"/>
      <c r="D460" s="187"/>
      <c r="E460" s="188"/>
      <c r="F460" s="216" t="n">
        <f aca="false">F461</f>
        <v>1500</v>
      </c>
      <c r="G460" s="216" t="n">
        <f aca="false">G461</f>
        <v>1500</v>
      </c>
      <c r="H460" s="216"/>
      <c r="I460" s="216"/>
      <c r="J460" s="216" t="n">
        <f aca="false">J461</f>
        <v>1500</v>
      </c>
      <c r="K460" s="216" t="n">
        <f aca="false">K461</f>
        <v>1500</v>
      </c>
    </row>
    <row r="461" customFormat="false" ht="13.5" hidden="false" customHeight="false" outlineLevel="0" collapsed="false">
      <c r="A461" s="62" t="s">
        <v>173</v>
      </c>
      <c r="B461" s="63" t="s">
        <v>364</v>
      </c>
      <c r="C461" s="63" t="s">
        <v>111</v>
      </c>
      <c r="D461" s="59"/>
      <c r="E461" s="60"/>
      <c r="F461" s="65" t="n">
        <f aca="false">F462</f>
        <v>1500</v>
      </c>
      <c r="G461" s="65" t="n">
        <f aca="false">G462</f>
        <v>1500</v>
      </c>
      <c r="H461" s="65"/>
      <c r="I461" s="65"/>
      <c r="J461" s="65" t="n">
        <f aca="false">J462</f>
        <v>1500</v>
      </c>
      <c r="K461" s="65" t="n">
        <f aca="false">K462</f>
        <v>1500</v>
      </c>
    </row>
    <row r="462" customFormat="false" ht="13.5" hidden="false" customHeight="false" outlineLevel="0" collapsed="false">
      <c r="A462" s="62" t="s">
        <v>184</v>
      </c>
      <c r="B462" s="63" t="s">
        <v>364</v>
      </c>
      <c r="C462" s="63" t="s">
        <v>111</v>
      </c>
      <c r="D462" s="63" t="s">
        <v>185</v>
      </c>
      <c r="E462" s="60"/>
      <c r="F462" s="65" t="n">
        <f aca="false">F463</f>
        <v>1500</v>
      </c>
      <c r="G462" s="65" t="n">
        <f aca="false">G463</f>
        <v>1500</v>
      </c>
      <c r="H462" s="65"/>
      <c r="I462" s="65"/>
      <c r="J462" s="65" t="n">
        <f aca="false">J463</f>
        <v>1500</v>
      </c>
      <c r="K462" s="65" t="n">
        <f aca="false">K463</f>
        <v>1500</v>
      </c>
    </row>
    <row r="463" customFormat="false" ht="12.75" hidden="false" customHeight="false" outlineLevel="0" collapsed="false">
      <c r="A463" s="74" t="s">
        <v>129</v>
      </c>
      <c r="B463" s="75" t="s">
        <v>364</v>
      </c>
      <c r="C463" s="75" t="s">
        <v>111</v>
      </c>
      <c r="D463" s="75" t="s">
        <v>185</v>
      </c>
      <c r="E463" s="86" t="n">
        <v>200</v>
      </c>
      <c r="F463" s="77" t="n">
        <f aca="false">F464</f>
        <v>1500</v>
      </c>
      <c r="G463" s="77" t="n">
        <f aca="false">G464</f>
        <v>1500</v>
      </c>
      <c r="H463" s="77"/>
      <c r="I463" s="77"/>
      <c r="J463" s="77" t="n">
        <f aca="false">J464</f>
        <v>1500</v>
      </c>
      <c r="K463" s="77" t="n">
        <f aca="false">K464</f>
        <v>1500</v>
      </c>
    </row>
    <row r="464" customFormat="false" ht="24" hidden="false" customHeight="false" outlineLevel="0" collapsed="false">
      <c r="A464" s="74" t="s">
        <v>131</v>
      </c>
      <c r="B464" s="75" t="s">
        <v>364</v>
      </c>
      <c r="C464" s="75" t="s">
        <v>111</v>
      </c>
      <c r="D464" s="75" t="s">
        <v>185</v>
      </c>
      <c r="E464" s="76" t="s">
        <v>132</v>
      </c>
      <c r="F464" s="77" t="n">
        <v>1500</v>
      </c>
      <c r="G464" s="77" t="n">
        <v>1500</v>
      </c>
      <c r="H464" s="77"/>
      <c r="I464" s="77"/>
      <c r="J464" s="77" t="n">
        <v>1500</v>
      </c>
      <c r="K464" s="77" t="n">
        <v>1500</v>
      </c>
    </row>
    <row r="465" customFormat="false" ht="13.5" hidden="false" customHeight="false" outlineLevel="0" collapsed="false">
      <c r="A465" s="215" t="s">
        <v>474</v>
      </c>
      <c r="B465" s="187" t="s">
        <v>213</v>
      </c>
      <c r="C465" s="187"/>
      <c r="D465" s="187"/>
      <c r="E465" s="188"/>
      <c r="F465" s="216" t="n">
        <f aca="false">F466</f>
        <v>500</v>
      </c>
      <c r="G465" s="216" t="n">
        <f aca="false">G466</f>
        <v>500</v>
      </c>
      <c r="H465" s="216"/>
      <c r="I465" s="216"/>
      <c r="J465" s="216" t="n">
        <f aca="false">J466</f>
        <v>500</v>
      </c>
      <c r="K465" s="216" t="n">
        <f aca="false">K466</f>
        <v>500</v>
      </c>
    </row>
    <row r="466" customFormat="false" ht="12.75" hidden="false" customHeight="false" outlineLevel="0" collapsed="false">
      <c r="A466" s="62" t="s">
        <v>211</v>
      </c>
      <c r="B466" s="63" t="s">
        <v>213</v>
      </c>
      <c r="C466" s="63" t="s">
        <v>175</v>
      </c>
      <c r="D466" s="63"/>
      <c r="E466" s="236"/>
      <c r="F466" s="65" t="n">
        <f aca="false">F467</f>
        <v>500</v>
      </c>
      <c r="G466" s="65" t="n">
        <f aca="false">G467</f>
        <v>500</v>
      </c>
      <c r="H466" s="65"/>
      <c r="I466" s="65"/>
      <c r="J466" s="65" t="n">
        <f aca="false">J467</f>
        <v>500</v>
      </c>
      <c r="K466" s="65" t="n">
        <f aca="false">K467</f>
        <v>500</v>
      </c>
    </row>
    <row r="467" customFormat="false" ht="12.75" hidden="false" customHeight="false" outlineLevel="0" collapsed="false">
      <c r="A467" s="157" t="s">
        <v>212</v>
      </c>
      <c r="B467" s="63" t="s">
        <v>213</v>
      </c>
      <c r="C467" s="63" t="s">
        <v>175</v>
      </c>
      <c r="D467" s="63" t="s">
        <v>175</v>
      </c>
      <c r="E467" s="64"/>
      <c r="F467" s="65" t="n">
        <f aca="false">F468</f>
        <v>500</v>
      </c>
      <c r="G467" s="65" t="n">
        <f aca="false">G468</f>
        <v>500</v>
      </c>
      <c r="H467" s="65"/>
      <c r="I467" s="65"/>
      <c r="J467" s="65" t="n">
        <f aca="false">J468</f>
        <v>500</v>
      </c>
      <c r="K467" s="65" t="n">
        <f aca="false">K468</f>
        <v>500</v>
      </c>
    </row>
    <row r="468" customFormat="false" ht="12.75" hidden="false" customHeight="false" outlineLevel="0" collapsed="false">
      <c r="A468" s="74" t="s">
        <v>129</v>
      </c>
      <c r="B468" s="75" t="s">
        <v>213</v>
      </c>
      <c r="C468" s="75" t="s">
        <v>175</v>
      </c>
      <c r="D468" s="75" t="s">
        <v>175</v>
      </c>
      <c r="E468" s="76" t="s">
        <v>130</v>
      </c>
      <c r="F468" s="77" t="n">
        <f aca="false">F469</f>
        <v>500</v>
      </c>
      <c r="G468" s="77" t="n">
        <f aca="false">G469</f>
        <v>500</v>
      </c>
      <c r="H468" s="77"/>
      <c r="I468" s="77"/>
      <c r="J468" s="77" t="n">
        <f aca="false">J469</f>
        <v>500</v>
      </c>
      <c r="K468" s="77" t="n">
        <f aca="false">K469</f>
        <v>500</v>
      </c>
    </row>
    <row r="469" customFormat="false" ht="24" hidden="false" customHeight="false" outlineLevel="0" collapsed="false">
      <c r="A469" s="74" t="s">
        <v>131</v>
      </c>
      <c r="B469" s="75" t="s">
        <v>213</v>
      </c>
      <c r="C469" s="75" t="s">
        <v>175</v>
      </c>
      <c r="D469" s="75" t="s">
        <v>175</v>
      </c>
      <c r="E469" s="76" t="s">
        <v>132</v>
      </c>
      <c r="F469" s="77" t="n">
        <f aca="false">250+250</f>
        <v>500</v>
      </c>
      <c r="G469" s="77" t="n">
        <f aca="false">250+250</f>
        <v>500</v>
      </c>
      <c r="H469" s="77"/>
      <c r="I469" s="77"/>
      <c r="J469" s="77" t="n">
        <f aca="false">250+250</f>
        <v>500</v>
      </c>
      <c r="K469" s="77" t="n">
        <f aca="false">250+250</f>
        <v>500</v>
      </c>
    </row>
    <row r="470" customFormat="false" ht="27.75" hidden="false" customHeight="true" outlineLevel="0" collapsed="false">
      <c r="A470" s="215" t="s">
        <v>191</v>
      </c>
      <c r="B470" s="187" t="s">
        <v>192</v>
      </c>
      <c r="C470" s="187"/>
      <c r="D470" s="187"/>
      <c r="E470" s="188"/>
      <c r="F470" s="216" t="n">
        <f aca="false">F471</f>
        <v>10000</v>
      </c>
      <c r="G470" s="216" t="n">
        <f aca="false">G471</f>
        <v>11000</v>
      </c>
      <c r="H470" s="216"/>
      <c r="I470" s="216"/>
      <c r="J470" s="216" t="n">
        <f aca="false">J471</f>
        <v>10000</v>
      </c>
      <c r="K470" s="216" t="n">
        <f aca="false">K471</f>
        <v>11000</v>
      </c>
    </row>
    <row r="471" customFormat="false" ht="12.75" hidden="false" customHeight="false" outlineLevel="0" collapsed="false">
      <c r="A471" s="62" t="s">
        <v>188</v>
      </c>
      <c r="B471" s="63" t="s">
        <v>192</v>
      </c>
      <c r="C471" s="63" t="s">
        <v>189</v>
      </c>
      <c r="D471" s="63"/>
      <c r="E471" s="64"/>
      <c r="F471" s="65" t="n">
        <f aca="false">F472</f>
        <v>10000</v>
      </c>
      <c r="G471" s="65" t="n">
        <f aca="false">G472</f>
        <v>11000</v>
      </c>
      <c r="H471" s="65"/>
      <c r="I471" s="65"/>
      <c r="J471" s="65" t="n">
        <f aca="false">J472</f>
        <v>10000</v>
      </c>
      <c r="K471" s="65" t="n">
        <f aca="false">K472</f>
        <v>11000</v>
      </c>
    </row>
    <row r="472" customFormat="false" ht="12.75" hidden="false" customHeight="false" outlineLevel="0" collapsed="false">
      <c r="A472" s="62" t="s">
        <v>190</v>
      </c>
      <c r="B472" s="63" t="s">
        <v>192</v>
      </c>
      <c r="C472" s="63" t="s">
        <v>189</v>
      </c>
      <c r="D472" s="63" t="s">
        <v>107</v>
      </c>
      <c r="E472" s="64"/>
      <c r="F472" s="65" t="n">
        <f aca="false">F473</f>
        <v>10000</v>
      </c>
      <c r="G472" s="65" t="n">
        <f aca="false">G473</f>
        <v>11000</v>
      </c>
      <c r="H472" s="65"/>
      <c r="I472" s="65"/>
      <c r="J472" s="65" t="n">
        <f aca="false">J473</f>
        <v>10000</v>
      </c>
      <c r="K472" s="65" t="n">
        <f aca="false">K473</f>
        <v>11000</v>
      </c>
    </row>
    <row r="473" customFormat="false" ht="12.75" hidden="false" customHeight="false" outlineLevel="0" collapsed="false">
      <c r="A473" s="74" t="s">
        <v>147</v>
      </c>
      <c r="B473" s="75" t="s">
        <v>192</v>
      </c>
      <c r="C473" s="75" t="s">
        <v>189</v>
      </c>
      <c r="D473" s="75" t="s">
        <v>107</v>
      </c>
      <c r="E473" s="76" t="s">
        <v>148</v>
      </c>
      <c r="F473" s="77" t="n">
        <f aca="false">F474</f>
        <v>10000</v>
      </c>
      <c r="G473" s="77" t="n">
        <f aca="false">G474</f>
        <v>11000</v>
      </c>
      <c r="H473" s="77"/>
      <c r="I473" s="77"/>
      <c r="J473" s="77" t="n">
        <f aca="false">J474</f>
        <v>10000</v>
      </c>
      <c r="K473" s="77" t="n">
        <f aca="false">K474</f>
        <v>11000</v>
      </c>
    </row>
    <row r="474" customFormat="false" ht="12.75" hidden="false" customHeight="false" outlineLevel="0" collapsed="false">
      <c r="A474" s="74" t="s">
        <v>193</v>
      </c>
      <c r="B474" s="75" t="s">
        <v>192</v>
      </c>
      <c r="C474" s="75" t="s">
        <v>189</v>
      </c>
      <c r="D474" s="75" t="s">
        <v>107</v>
      </c>
      <c r="E474" s="76" t="s">
        <v>194</v>
      </c>
      <c r="F474" s="77" t="n">
        <f aca="false">8000+2000</f>
        <v>10000</v>
      </c>
      <c r="G474" s="77" t="n">
        <f aca="false">8000+3000</f>
        <v>11000</v>
      </c>
      <c r="H474" s="77"/>
      <c r="I474" s="77"/>
      <c r="J474" s="77" t="n">
        <f aca="false">8000+2000</f>
        <v>10000</v>
      </c>
      <c r="K474" s="77" t="n">
        <f aca="false">8000+3000</f>
        <v>11000</v>
      </c>
    </row>
    <row r="475" customFormat="false" ht="30" hidden="false" customHeight="true" outlineLevel="0" collapsed="false">
      <c r="A475" s="215" t="s">
        <v>151</v>
      </c>
      <c r="B475" s="187" t="s">
        <v>204</v>
      </c>
      <c r="C475" s="187"/>
      <c r="D475" s="187"/>
      <c r="E475" s="188"/>
      <c r="F475" s="216" t="n">
        <f aca="false">F476</f>
        <v>3101</v>
      </c>
      <c r="G475" s="216" t="n">
        <f aca="false">G476</f>
        <v>3101</v>
      </c>
      <c r="H475" s="216"/>
      <c r="I475" s="216"/>
      <c r="J475" s="216" t="n">
        <f aca="false">J476</f>
        <v>3101</v>
      </c>
      <c r="K475" s="216" t="n">
        <f aca="false">K476</f>
        <v>3101</v>
      </c>
    </row>
    <row r="476" customFormat="false" ht="12.75" hidden="false" customHeight="false" outlineLevel="0" collapsed="false">
      <c r="A476" s="62" t="s">
        <v>201</v>
      </c>
      <c r="B476" s="63" t="s">
        <v>204</v>
      </c>
      <c r="C476" s="63" t="s">
        <v>185</v>
      </c>
      <c r="D476" s="63"/>
      <c r="E476" s="64"/>
      <c r="F476" s="65" t="n">
        <f aca="false">F477</f>
        <v>3101</v>
      </c>
      <c r="G476" s="65" t="n">
        <f aca="false">G477</f>
        <v>3101</v>
      </c>
      <c r="H476" s="65"/>
      <c r="I476" s="65"/>
      <c r="J476" s="65" t="n">
        <f aca="false">J477</f>
        <v>3101</v>
      </c>
      <c r="K476" s="65" t="n">
        <f aca="false">K477</f>
        <v>3101</v>
      </c>
    </row>
    <row r="477" customFormat="false" ht="12.75" hidden="false" customHeight="false" outlineLevel="0" collapsed="false">
      <c r="A477" s="62" t="s">
        <v>202</v>
      </c>
      <c r="B477" s="63" t="s">
        <v>204</v>
      </c>
      <c r="C477" s="63" t="s">
        <v>185</v>
      </c>
      <c r="D477" s="63" t="s">
        <v>107</v>
      </c>
      <c r="E477" s="64"/>
      <c r="F477" s="65" t="n">
        <f aca="false">F478+F480+F482</f>
        <v>3101</v>
      </c>
      <c r="G477" s="65" t="n">
        <f aca="false">G478+G480+G482</f>
        <v>3101</v>
      </c>
      <c r="H477" s="65"/>
      <c r="I477" s="65"/>
      <c r="J477" s="65" t="n">
        <f aca="false">J478+J480+J482</f>
        <v>3101</v>
      </c>
      <c r="K477" s="65" t="n">
        <f aca="false">K478+K480+K482</f>
        <v>3101</v>
      </c>
    </row>
    <row r="478" customFormat="false" ht="36" hidden="false" customHeight="false" outlineLevel="0" collapsed="false">
      <c r="A478" s="74" t="s">
        <v>118</v>
      </c>
      <c r="B478" s="75" t="s">
        <v>204</v>
      </c>
      <c r="C478" s="75" t="s">
        <v>185</v>
      </c>
      <c r="D478" s="75" t="s">
        <v>107</v>
      </c>
      <c r="E478" s="76" t="s">
        <v>119</v>
      </c>
      <c r="F478" s="77" t="n">
        <f aca="false">F479</f>
        <v>2605.5</v>
      </c>
      <c r="G478" s="77" t="n">
        <f aca="false">G479</f>
        <v>2605.5</v>
      </c>
      <c r="H478" s="77"/>
      <c r="I478" s="77"/>
      <c r="J478" s="77" t="n">
        <f aca="false">J479</f>
        <v>2605.5</v>
      </c>
      <c r="K478" s="77" t="n">
        <f aca="false">K479</f>
        <v>2605.5</v>
      </c>
    </row>
    <row r="479" customFormat="false" ht="12.75" hidden="false" customHeight="false" outlineLevel="0" collapsed="false">
      <c r="A479" s="74" t="s">
        <v>153</v>
      </c>
      <c r="B479" s="75" t="s">
        <v>204</v>
      </c>
      <c r="C479" s="75" t="s">
        <v>185</v>
      </c>
      <c r="D479" s="75" t="s">
        <v>107</v>
      </c>
      <c r="E479" s="76" t="s">
        <v>154</v>
      </c>
      <c r="F479" s="77" t="n">
        <f aca="false">2604+1.5</f>
        <v>2605.5</v>
      </c>
      <c r="G479" s="77" t="n">
        <f aca="false">2604+1.5</f>
        <v>2605.5</v>
      </c>
      <c r="H479" s="77"/>
      <c r="I479" s="77"/>
      <c r="J479" s="77" t="n">
        <f aca="false">2604+1.5</f>
        <v>2605.5</v>
      </c>
      <c r="K479" s="77" t="n">
        <f aca="false">2604+1.5</f>
        <v>2605.5</v>
      </c>
    </row>
    <row r="480" customFormat="false" ht="12.75" hidden="false" customHeight="false" outlineLevel="0" collapsed="false">
      <c r="A480" s="74" t="s">
        <v>129</v>
      </c>
      <c r="B480" s="75" t="s">
        <v>204</v>
      </c>
      <c r="C480" s="75" t="s">
        <v>185</v>
      </c>
      <c r="D480" s="75" t="s">
        <v>107</v>
      </c>
      <c r="E480" s="76" t="s">
        <v>130</v>
      </c>
      <c r="F480" s="77" t="n">
        <f aca="false">F481</f>
        <v>492.5</v>
      </c>
      <c r="G480" s="77" t="n">
        <f aca="false">G481</f>
        <v>492.5</v>
      </c>
      <c r="H480" s="77"/>
      <c r="I480" s="77"/>
      <c r="J480" s="77" t="n">
        <f aca="false">J481</f>
        <v>492.5</v>
      </c>
      <c r="K480" s="77" t="n">
        <f aca="false">K481</f>
        <v>492.5</v>
      </c>
    </row>
    <row r="481" customFormat="false" ht="24" hidden="false" customHeight="false" outlineLevel="0" collapsed="false">
      <c r="A481" s="74" t="s">
        <v>131</v>
      </c>
      <c r="B481" s="75" t="s">
        <v>204</v>
      </c>
      <c r="C481" s="75" t="s">
        <v>185</v>
      </c>
      <c r="D481" s="75" t="s">
        <v>107</v>
      </c>
      <c r="E481" s="76" t="s">
        <v>132</v>
      </c>
      <c r="F481" s="77" t="n">
        <v>492.5</v>
      </c>
      <c r="G481" s="77" t="n">
        <v>492.5</v>
      </c>
      <c r="H481" s="77"/>
      <c r="I481" s="77"/>
      <c r="J481" s="77" t="n">
        <v>492.5</v>
      </c>
      <c r="K481" s="77" t="n">
        <v>492.5</v>
      </c>
    </row>
    <row r="482" customFormat="false" ht="12.75" hidden="false" customHeight="false" outlineLevel="0" collapsed="false">
      <c r="A482" s="74" t="s">
        <v>133</v>
      </c>
      <c r="B482" s="75" t="s">
        <v>204</v>
      </c>
      <c r="C482" s="75" t="s">
        <v>185</v>
      </c>
      <c r="D482" s="75" t="s">
        <v>107</v>
      </c>
      <c r="E482" s="76" t="s">
        <v>134</v>
      </c>
      <c r="F482" s="77" t="n">
        <f aca="false">F483</f>
        <v>3</v>
      </c>
      <c r="G482" s="77" t="n">
        <f aca="false">G483</f>
        <v>3</v>
      </c>
      <c r="H482" s="77"/>
      <c r="I482" s="77"/>
      <c r="J482" s="77" t="n">
        <f aca="false">J483</f>
        <v>3</v>
      </c>
      <c r="K482" s="77" t="n">
        <f aca="false">K483</f>
        <v>3</v>
      </c>
    </row>
    <row r="483" customFormat="false" ht="12.75" hidden="false" customHeight="false" outlineLevel="0" collapsed="false">
      <c r="A483" s="74" t="s">
        <v>172</v>
      </c>
      <c r="B483" s="75" t="s">
        <v>204</v>
      </c>
      <c r="C483" s="75" t="s">
        <v>185</v>
      </c>
      <c r="D483" s="75" t="s">
        <v>107</v>
      </c>
      <c r="E483" s="76" t="s">
        <v>136</v>
      </c>
      <c r="F483" s="77" t="n">
        <v>3</v>
      </c>
      <c r="G483" s="77" t="n">
        <v>3</v>
      </c>
      <c r="H483" s="77"/>
      <c r="I483" s="77"/>
      <c r="J483" s="77" t="n">
        <v>3</v>
      </c>
      <c r="K483" s="77" t="n">
        <v>3</v>
      </c>
    </row>
    <row r="484" customFormat="false" ht="27" hidden="false" customHeight="false" outlineLevel="0" collapsed="false">
      <c r="A484" s="215" t="s">
        <v>151</v>
      </c>
      <c r="B484" s="187" t="s">
        <v>207</v>
      </c>
      <c r="C484" s="187"/>
      <c r="D484" s="187"/>
      <c r="E484" s="188"/>
      <c r="F484" s="216" t="n">
        <f aca="false">F485</f>
        <v>8035</v>
      </c>
      <c r="G484" s="216" t="n">
        <f aca="false">G485</f>
        <v>8035</v>
      </c>
      <c r="H484" s="216"/>
      <c r="I484" s="216"/>
      <c r="J484" s="216" t="n">
        <f aca="false">J485</f>
        <v>8035</v>
      </c>
      <c r="K484" s="216" t="n">
        <f aca="false">K485</f>
        <v>8035</v>
      </c>
    </row>
    <row r="485" customFormat="false" ht="12.75" hidden="false" customHeight="false" outlineLevel="0" collapsed="false">
      <c r="A485" s="62" t="s">
        <v>201</v>
      </c>
      <c r="B485" s="63" t="s">
        <v>207</v>
      </c>
      <c r="C485" s="63" t="s">
        <v>185</v>
      </c>
      <c r="D485" s="75"/>
      <c r="E485" s="76"/>
      <c r="F485" s="65" t="n">
        <f aca="false">F486</f>
        <v>8035</v>
      </c>
      <c r="G485" s="65" t="n">
        <f aca="false">G486</f>
        <v>8035</v>
      </c>
      <c r="H485" s="65"/>
      <c r="I485" s="65"/>
      <c r="J485" s="65" t="n">
        <f aca="false">J486</f>
        <v>8035</v>
      </c>
      <c r="K485" s="65" t="n">
        <f aca="false">K486</f>
        <v>8035</v>
      </c>
    </row>
    <row r="486" customFormat="false" ht="12.75" hidden="false" customHeight="false" outlineLevel="0" collapsed="false">
      <c r="A486" s="62" t="s">
        <v>205</v>
      </c>
      <c r="B486" s="63" t="s">
        <v>207</v>
      </c>
      <c r="C486" s="63" t="s">
        <v>185</v>
      </c>
      <c r="D486" s="63" t="s">
        <v>206</v>
      </c>
      <c r="E486" s="76"/>
      <c r="F486" s="65" t="n">
        <f aca="false">F487</f>
        <v>8035</v>
      </c>
      <c r="G486" s="65" t="n">
        <f aca="false">G487</f>
        <v>8035</v>
      </c>
      <c r="H486" s="65"/>
      <c r="I486" s="65"/>
      <c r="J486" s="65" t="n">
        <f aca="false">J487</f>
        <v>8035</v>
      </c>
      <c r="K486" s="65" t="n">
        <f aca="false">K487</f>
        <v>8035</v>
      </c>
    </row>
    <row r="487" customFormat="false" ht="24" hidden="false" customHeight="false" outlineLevel="0" collapsed="false">
      <c r="A487" s="74" t="s">
        <v>155</v>
      </c>
      <c r="B487" s="75" t="s">
        <v>207</v>
      </c>
      <c r="C487" s="75" t="s">
        <v>185</v>
      </c>
      <c r="D487" s="75" t="s">
        <v>206</v>
      </c>
      <c r="E487" s="76" t="s">
        <v>157</v>
      </c>
      <c r="F487" s="77" t="n">
        <f aca="false">F488</f>
        <v>8035</v>
      </c>
      <c r="G487" s="77" t="n">
        <f aca="false">G488</f>
        <v>8035</v>
      </c>
      <c r="H487" s="77"/>
      <c r="I487" s="77"/>
      <c r="J487" s="77" t="n">
        <f aca="false">J488</f>
        <v>8035</v>
      </c>
      <c r="K487" s="77" t="n">
        <f aca="false">K488</f>
        <v>8035</v>
      </c>
    </row>
    <row r="488" customFormat="false" ht="12.75" hidden="false" customHeight="false" outlineLevel="0" collapsed="false">
      <c r="A488" s="74" t="s">
        <v>158</v>
      </c>
      <c r="B488" s="75" t="s">
        <v>207</v>
      </c>
      <c r="C488" s="75" t="s">
        <v>185</v>
      </c>
      <c r="D488" s="75" t="s">
        <v>206</v>
      </c>
      <c r="E488" s="76" t="s">
        <v>159</v>
      </c>
      <c r="F488" s="77" t="n">
        <v>8035</v>
      </c>
      <c r="G488" s="77" t="n">
        <v>8035</v>
      </c>
      <c r="H488" s="77"/>
      <c r="I488" s="77"/>
      <c r="J488" s="77" t="n">
        <v>8035</v>
      </c>
      <c r="K488" s="77" t="n">
        <v>8035</v>
      </c>
    </row>
    <row r="489" customFormat="false" ht="13.5" hidden="false" customHeight="false" outlineLevel="0" collapsed="false">
      <c r="A489" s="215" t="s">
        <v>197</v>
      </c>
      <c r="B489" s="187" t="s">
        <v>198</v>
      </c>
      <c r="C489" s="187"/>
      <c r="D489" s="187"/>
      <c r="E489" s="188"/>
      <c r="F489" s="216" t="n">
        <f aca="false">F490</f>
        <v>3000</v>
      </c>
      <c r="G489" s="216" t="n">
        <f aca="false">G490</f>
        <v>3000</v>
      </c>
      <c r="H489" s="216"/>
      <c r="I489" s="216"/>
      <c r="J489" s="216" t="n">
        <f aca="false">J490</f>
        <v>3000</v>
      </c>
      <c r="K489" s="216" t="n">
        <f aca="false">K490</f>
        <v>3000</v>
      </c>
    </row>
    <row r="490" customFormat="false" ht="12.75" hidden="false" customHeight="false" outlineLevel="0" collapsed="false">
      <c r="A490" s="62" t="s">
        <v>188</v>
      </c>
      <c r="B490" s="63" t="s">
        <v>198</v>
      </c>
      <c r="C490" s="63" t="s">
        <v>189</v>
      </c>
      <c r="D490" s="75"/>
      <c r="E490" s="76"/>
      <c r="F490" s="65" t="n">
        <f aca="false">F491</f>
        <v>3000</v>
      </c>
      <c r="G490" s="65" t="n">
        <f aca="false">G491</f>
        <v>3000</v>
      </c>
      <c r="H490" s="65"/>
      <c r="I490" s="65"/>
      <c r="J490" s="65" t="n">
        <f aca="false">J491</f>
        <v>3000</v>
      </c>
      <c r="K490" s="65" t="n">
        <f aca="false">K491</f>
        <v>3000</v>
      </c>
    </row>
    <row r="491" customFormat="false" ht="12.75" hidden="false" customHeight="false" outlineLevel="0" collapsed="false">
      <c r="A491" s="62" t="s">
        <v>195</v>
      </c>
      <c r="B491" s="63" t="s">
        <v>198</v>
      </c>
      <c r="C491" s="63" t="s">
        <v>189</v>
      </c>
      <c r="D491" s="63" t="s">
        <v>165</v>
      </c>
      <c r="E491" s="64"/>
      <c r="F491" s="65" t="n">
        <f aca="false">F492</f>
        <v>3000</v>
      </c>
      <c r="G491" s="65" t="n">
        <f aca="false">G492</f>
        <v>3000</v>
      </c>
      <c r="H491" s="65"/>
      <c r="I491" s="65"/>
      <c r="J491" s="65" t="n">
        <f aca="false">J492</f>
        <v>3000</v>
      </c>
      <c r="K491" s="65" t="n">
        <f aca="false">K492</f>
        <v>3000</v>
      </c>
    </row>
    <row r="492" customFormat="false" ht="12.75" hidden="false" customHeight="false" outlineLevel="0" collapsed="false">
      <c r="A492" s="74" t="s">
        <v>147</v>
      </c>
      <c r="B492" s="75" t="s">
        <v>198</v>
      </c>
      <c r="C492" s="75" t="s">
        <v>189</v>
      </c>
      <c r="D492" s="75" t="s">
        <v>165</v>
      </c>
      <c r="E492" s="76" t="s">
        <v>148</v>
      </c>
      <c r="F492" s="77" t="n">
        <f aca="false">F493</f>
        <v>3000</v>
      </c>
      <c r="G492" s="77" t="n">
        <f aca="false">G493</f>
        <v>3000</v>
      </c>
      <c r="H492" s="77"/>
      <c r="I492" s="77"/>
      <c r="J492" s="77" t="n">
        <f aca="false">J493</f>
        <v>3000</v>
      </c>
      <c r="K492" s="77" t="n">
        <f aca="false">K493</f>
        <v>3000</v>
      </c>
    </row>
    <row r="493" customFormat="false" ht="24" hidden="false" customHeight="false" outlineLevel="0" collapsed="false">
      <c r="A493" s="74" t="s">
        <v>149</v>
      </c>
      <c r="B493" s="75" t="s">
        <v>198</v>
      </c>
      <c r="C493" s="75" t="s">
        <v>189</v>
      </c>
      <c r="D493" s="75" t="s">
        <v>165</v>
      </c>
      <c r="E493" s="76" t="s">
        <v>150</v>
      </c>
      <c r="F493" s="77" t="n">
        <v>3000</v>
      </c>
      <c r="G493" s="77" t="n">
        <v>3000</v>
      </c>
      <c r="H493" s="77"/>
      <c r="I493" s="77"/>
      <c r="J493" s="77" t="n">
        <v>3000</v>
      </c>
      <c r="K493" s="77" t="n">
        <v>3000</v>
      </c>
    </row>
    <row r="494" customFormat="false" ht="12.75" hidden="false" customHeight="false" outlineLevel="0" collapsed="false">
      <c r="A494" s="142"/>
      <c r="B494" s="75"/>
      <c r="C494" s="75"/>
      <c r="D494" s="75"/>
      <c r="E494" s="76"/>
      <c r="F494" s="109" t="n">
        <v>63480</v>
      </c>
      <c r="G494" s="109" t="n">
        <v>131716</v>
      </c>
      <c r="H494" s="109"/>
      <c r="I494" s="109"/>
      <c r="J494" s="109" t="n">
        <v>63480</v>
      </c>
      <c r="K494" s="109" t="n">
        <v>131716</v>
      </c>
    </row>
    <row r="496" customFormat="false" ht="14.25" hidden="false" customHeight="false" outlineLevel="0" collapsed="false">
      <c r="A496" s="39"/>
    </row>
  </sheetData>
  <autoFilter ref="A13:K494"/>
  <mergeCells count="12">
    <mergeCell ref="A1:K1"/>
    <mergeCell ref="A2:K2"/>
    <mergeCell ref="A3:K3"/>
    <mergeCell ref="A4:K4"/>
    <mergeCell ref="A5:K5"/>
    <mergeCell ref="A6:K6"/>
    <mergeCell ref="A8:K9"/>
    <mergeCell ref="A10:K10"/>
    <mergeCell ref="A11:K11"/>
    <mergeCell ref="F12:G12"/>
    <mergeCell ref="H12:I12"/>
    <mergeCell ref="J12:K12"/>
  </mergeCells>
  <printOptions headings="false" gridLines="false" gridLinesSet="true" horizontalCentered="false" verticalCentered="false"/>
  <pageMargins left="0.551388888888889" right="0" top="0" bottom="0.393055555555556" header="0.511811023622047" footer="0.196527777777778"/>
  <pageSetup paperSize="9" scale="6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0" activeCellId="0" sqref="A30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7.28"/>
    <col collapsed="false" customWidth="true" hidden="true" outlineLevel="0" max="4" min="3" style="0" width="14.85"/>
    <col collapsed="false" customWidth="true" hidden="false" outlineLevel="0" max="5" min="5" style="0" width="14.85"/>
  </cols>
  <sheetData>
    <row r="1" customFormat="false" ht="15" hidden="false" customHeight="false" outlineLevel="0" collapsed="false">
      <c r="A1" s="1" t="s">
        <v>478</v>
      </c>
      <c r="B1" s="1"/>
      <c r="C1" s="1"/>
      <c r="D1" s="1"/>
      <c r="E1" s="1"/>
      <c r="F1" s="247"/>
      <c r="G1" s="247"/>
      <c r="H1" s="247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247"/>
      <c r="G2" s="247"/>
      <c r="H2" s="247"/>
    </row>
    <row r="3" customFormat="false" ht="15" hidden="false" customHeight="true" outlineLevel="0" collapsed="false">
      <c r="A3" s="2" t="s">
        <v>479</v>
      </c>
      <c r="B3" s="2"/>
      <c r="C3" s="2"/>
      <c r="D3" s="2"/>
      <c r="E3" s="2"/>
      <c r="F3" s="247"/>
      <c r="G3" s="247"/>
      <c r="H3" s="247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247"/>
      <c r="G4" s="247"/>
      <c r="H4" s="247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247"/>
      <c r="G5" s="247"/>
      <c r="H5" s="247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247"/>
      <c r="G6" s="247"/>
      <c r="H6" s="247"/>
    </row>
    <row r="7" customFormat="false" ht="9.75" hidden="false" customHeight="true" outlineLevel="0" collapsed="false">
      <c r="A7" s="247"/>
      <c r="B7" s="247"/>
      <c r="C7" s="247"/>
      <c r="D7" s="247"/>
      <c r="E7" s="247"/>
      <c r="F7" s="247"/>
      <c r="G7" s="247"/>
      <c r="H7" s="247"/>
    </row>
    <row r="8" customFormat="false" ht="15.75" hidden="false" customHeight="true" outlineLevel="0" collapsed="false">
      <c r="A8" s="49" t="s">
        <v>480</v>
      </c>
      <c r="B8" s="49"/>
      <c r="C8" s="49"/>
      <c r="D8" s="49"/>
      <c r="E8" s="49"/>
    </row>
    <row r="9" customFormat="false" ht="15.75" hidden="false" customHeight="true" outlineLevel="0" collapsed="false">
      <c r="A9" s="49" t="s">
        <v>7</v>
      </c>
      <c r="B9" s="49"/>
      <c r="C9" s="49"/>
      <c r="D9" s="49"/>
      <c r="E9" s="49"/>
    </row>
    <row r="10" customFormat="false" ht="15.75" hidden="false" customHeight="true" outlineLevel="0" collapsed="false">
      <c r="A10" s="49" t="s">
        <v>8</v>
      </c>
      <c r="B10" s="49"/>
      <c r="C10" s="49"/>
      <c r="D10" s="49"/>
      <c r="E10" s="49"/>
    </row>
    <row r="11" customFormat="false" ht="13.5" hidden="false" customHeight="true" outlineLevel="0" collapsed="false">
      <c r="A11" s="248" t="s">
        <v>481</v>
      </c>
      <c r="B11" s="248"/>
      <c r="C11" s="248"/>
      <c r="D11" s="248"/>
      <c r="E11" s="248"/>
    </row>
    <row r="12" customFormat="false" ht="45.75" hidden="false" customHeight="true" outlineLevel="0" collapsed="false">
      <c r="A12" s="7" t="s">
        <v>482</v>
      </c>
      <c r="B12" s="17" t="s">
        <v>483</v>
      </c>
      <c r="C12" s="249" t="s">
        <v>12</v>
      </c>
      <c r="D12" s="7" t="s">
        <v>102</v>
      </c>
      <c r="E12" s="53" t="s">
        <v>454</v>
      </c>
    </row>
    <row r="13" customFormat="false" ht="31.5" hidden="false" customHeight="false" outlineLevel="0" collapsed="false">
      <c r="A13" s="250" t="s">
        <v>484</v>
      </c>
      <c r="B13" s="251" t="s">
        <v>485</v>
      </c>
      <c r="C13" s="252" t="n">
        <f aca="false">C14+C25+C19</f>
        <v>292086</v>
      </c>
      <c r="D13" s="252" t="n">
        <f aca="false">E13-C13</f>
        <v>72000</v>
      </c>
      <c r="E13" s="252" t="n">
        <f aca="false">E14+E25+E19</f>
        <v>364086</v>
      </c>
    </row>
    <row r="14" s="217" customFormat="true" ht="31.5" hidden="false" customHeight="false" outlineLevel="0" collapsed="false">
      <c r="A14" s="253" t="s">
        <v>486</v>
      </c>
      <c r="B14" s="254" t="s">
        <v>487</v>
      </c>
      <c r="C14" s="255" t="n">
        <f aca="false">C15+C17</f>
        <v>190809</v>
      </c>
      <c r="D14" s="255" t="n">
        <f aca="false">E14-C14</f>
        <v>-1200</v>
      </c>
      <c r="E14" s="255" t="n">
        <f aca="false">E15+E17</f>
        <v>189609</v>
      </c>
    </row>
    <row r="15" customFormat="false" ht="31.5" hidden="false" customHeight="false" outlineLevel="0" collapsed="false">
      <c r="A15" s="256" t="s">
        <v>488</v>
      </c>
      <c r="B15" s="257" t="s">
        <v>489</v>
      </c>
      <c r="C15" s="258" t="n">
        <f aca="false">C16</f>
        <v>888809</v>
      </c>
      <c r="D15" s="258" t="n">
        <f aca="false">E15-C15</f>
        <v>-1200</v>
      </c>
      <c r="E15" s="258" t="n">
        <f aca="false">E16</f>
        <v>887609</v>
      </c>
    </row>
    <row r="16" customFormat="false" ht="30.75" hidden="false" customHeight="true" outlineLevel="0" collapsed="false">
      <c r="A16" s="256" t="s">
        <v>490</v>
      </c>
      <c r="B16" s="257" t="s">
        <v>491</v>
      </c>
      <c r="C16" s="258" t="n">
        <v>888809</v>
      </c>
      <c r="D16" s="258" t="n">
        <f aca="false">E16-C16</f>
        <v>-1200</v>
      </c>
      <c r="E16" s="258" t="n">
        <f aca="false">888809-50000+18800+30000</f>
        <v>887609</v>
      </c>
    </row>
    <row r="17" customFormat="false" ht="30.75" hidden="false" customHeight="true" outlineLevel="0" collapsed="false">
      <c r="A17" s="256" t="s">
        <v>492</v>
      </c>
      <c r="B17" s="257" t="s">
        <v>493</v>
      </c>
      <c r="C17" s="259" t="n">
        <f aca="false">C18</f>
        <v>-698000</v>
      </c>
      <c r="D17" s="258" t="n">
        <f aca="false">E17-C17</f>
        <v>0</v>
      </c>
      <c r="E17" s="259" t="n">
        <f aca="false">E18</f>
        <v>-698000</v>
      </c>
    </row>
    <row r="18" customFormat="false" ht="30.75" hidden="false" customHeight="true" outlineLevel="0" collapsed="false">
      <c r="A18" s="256" t="s">
        <v>494</v>
      </c>
      <c r="B18" s="257" t="s">
        <v>495</v>
      </c>
      <c r="C18" s="259" t="n">
        <v>-698000</v>
      </c>
      <c r="D18" s="258" t="n">
        <f aca="false">E18-C18</f>
        <v>0</v>
      </c>
      <c r="E18" s="259" t="n">
        <v>-698000</v>
      </c>
    </row>
    <row r="19" customFormat="false" ht="30.75" hidden="false" customHeight="true" outlineLevel="0" collapsed="false">
      <c r="A19" s="253" t="s">
        <v>496</v>
      </c>
      <c r="B19" s="254" t="s">
        <v>497</v>
      </c>
      <c r="C19" s="260" t="n">
        <f aca="false">C22</f>
        <v>0</v>
      </c>
      <c r="D19" s="255" t="n">
        <f aca="false">E19-C19</f>
        <v>-18800</v>
      </c>
      <c r="E19" s="260" t="n">
        <f aca="false">E22</f>
        <v>-18800</v>
      </c>
    </row>
    <row r="20" customFormat="false" ht="31.5" hidden="false" customHeight="true" outlineLevel="0" collapsed="false">
      <c r="A20" s="261" t="s">
        <v>498</v>
      </c>
      <c r="B20" s="257" t="s">
        <v>499</v>
      </c>
      <c r="C20" s="258" t="n">
        <v>0</v>
      </c>
      <c r="D20" s="258" t="n">
        <f aca="false">E20-C20</f>
        <v>0</v>
      </c>
      <c r="E20" s="258" t="n">
        <v>0</v>
      </c>
    </row>
    <row r="21" customFormat="false" ht="46.5" hidden="false" customHeight="true" outlineLevel="0" collapsed="false">
      <c r="A21" s="261" t="s">
        <v>500</v>
      </c>
      <c r="B21" s="257" t="s">
        <v>501</v>
      </c>
      <c r="C21" s="258" t="n">
        <v>0</v>
      </c>
      <c r="D21" s="258" t="n">
        <f aca="false">E21-C21</f>
        <v>0</v>
      </c>
      <c r="E21" s="258" t="n">
        <v>0</v>
      </c>
    </row>
    <row r="22" customFormat="false" ht="48.75" hidden="false" customHeight="true" outlineLevel="0" collapsed="false">
      <c r="A22" s="256" t="s">
        <v>502</v>
      </c>
      <c r="B22" s="257" t="s">
        <v>503</v>
      </c>
      <c r="C22" s="258" t="n">
        <f aca="false">C23</f>
        <v>0</v>
      </c>
      <c r="D22" s="258" t="n">
        <f aca="false">E22-C22</f>
        <v>-18800</v>
      </c>
      <c r="E22" s="258" t="n">
        <f aca="false">E23</f>
        <v>-18800</v>
      </c>
    </row>
    <row r="23" customFormat="false" ht="46.5" hidden="false" customHeight="true" outlineLevel="0" collapsed="false">
      <c r="A23" s="256" t="s">
        <v>504</v>
      </c>
      <c r="B23" s="257" t="s">
        <v>505</v>
      </c>
      <c r="C23" s="258" t="n">
        <v>0</v>
      </c>
      <c r="D23" s="258" t="n">
        <f aca="false">E23-C23</f>
        <v>-18800</v>
      </c>
      <c r="E23" s="258" t="n">
        <v>-18800</v>
      </c>
    </row>
    <row r="24" customFormat="false" ht="21" hidden="false" customHeight="true" outlineLevel="0" collapsed="false">
      <c r="A24" s="262" t="s">
        <v>506</v>
      </c>
      <c r="B24" s="254" t="s">
        <v>507</v>
      </c>
      <c r="C24" s="255" t="n">
        <v>0</v>
      </c>
      <c r="D24" s="258" t="n">
        <f aca="false">E24-C24</f>
        <v>0</v>
      </c>
      <c r="E24" s="255" t="n">
        <v>0</v>
      </c>
    </row>
    <row r="25" s="26" customFormat="true" ht="30.75" hidden="false" customHeight="true" outlineLevel="0" collapsed="false">
      <c r="A25" s="253" t="s">
        <v>508</v>
      </c>
      <c r="B25" s="263" t="s">
        <v>509</v>
      </c>
      <c r="C25" s="255" t="n">
        <f aca="false">C26</f>
        <v>101277</v>
      </c>
      <c r="D25" s="255" t="n">
        <f aca="false">E25-C25</f>
        <v>92000</v>
      </c>
      <c r="E25" s="255" t="n">
        <f aca="false">E26</f>
        <v>193277</v>
      </c>
    </row>
    <row r="26" s="26" customFormat="true" ht="30.75" hidden="false" customHeight="true" outlineLevel="0" collapsed="false">
      <c r="A26" s="256" t="s">
        <v>510</v>
      </c>
      <c r="B26" s="257" t="s">
        <v>511</v>
      </c>
      <c r="C26" s="258" t="n">
        <f aca="false">C27</f>
        <v>101277</v>
      </c>
      <c r="D26" s="258" t="n">
        <f aca="false">E26-C26</f>
        <v>92000</v>
      </c>
      <c r="E26" s="258" t="n">
        <f aca="false">E27</f>
        <v>193277</v>
      </c>
    </row>
    <row r="27" s="26" customFormat="true" ht="30.75" hidden="false" customHeight="true" outlineLevel="0" collapsed="false">
      <c r="A27" s="256" t="s">
        <v>512</v>
      </c>
      <c r="B27" s="257" t="s">
        <v>513</v>
      </c>
      <c r="C27" s="258" t="n">
        <f aca="false">C28</f>
        <v>101277</v>
      </c>
      <c r="D27" s="258" t="n">
        <f aca="false">E27-C27</f>
        <v>92000</v>
      </c>
      <c r="E27" s="258" t="n">
        <f aca="false">E28</f>
        <v>193277</v>
      </c>
    </row>
    <row r="28" s="26" customFormat="true" ht="30.75" hidden="false" customHeight="true" outlineLevel="0" collapsed="false">
      <c r="A28" s="256" t="s">
        <v>514</v>
      </c>
      <c r="B28" s="257" t="s">
        <v>515</v>
      </c>
      <c r="C28" s="258" t="n">
        <v>101277</v>
      </c>
      <c r="D28" s="258" t="n">
        <f aca="false">E28-C28</f>
        <v>92000</v>
      </c>
      <c r="E28" s="258" t="n">
        <f aca="false">101277+20000+72000</f>
        <v>193277</v>
      </c>
    </row>
    <row r="29" s="26" customFormat="true" ht="12.75" hidden="false" customHeight="false" outlineLevel="0" collapsed="false">
      <c r="C29" s="264"/>
      <c r="D29" s="264"/>
      <c r="E29" s="264"/>
    </row>
    <row r="30" s="26" customFormat="true" ht="14.25" hidden="false" customHeight="false" outlineLevel="0" collapsed="false">
      <c r="A30" s="39"/>
      <c r="B30" s="172"/>
      <c r="C30" s="135"/>
      <c r="D30" s="135"/>
      <c r="E30" s="135"/>
    </row>
    <row r="31" s="26" customFormat="true" ht="12.75" hidden="false" customHeight="false" outlineLevel="0" collapsed="false">
      <c r="C31" s="264"/>
      <c r="D31" s="264"/>
      <c r="E31" s="264"/>
    </row>
    <row r="32" s="26" customFormat="true" ht="12.75" hidden="false" customHeight="false" outlineLevel="0" collapsed="false">
      <c r="C32" s="264"/>
      <c r="D32" s="264"/>
      <c r="E32" s="264"/>
    </row>
    <row r="33" s="26" customFormat="true" ht="12.75" hidden="false" customHeight="false" outlineLevel="0" collapsed="false">
      <c r="C33" s="264"/>
      <c r="D33" s="264"/>
      <c r="E33" s="264"/>
    </row>
    <row r="34" s="26" customFormat="true" ht="12.75" hidden="false" customHeight="false" outlineLevel="0" collapsed="false">
      <c r="C34" s="264"/>
      <c r="D34" s="264"/>
      <c r="E34" s="264"/>
    </row>
    <row r="35" s="26" customFormat="true" ht="12.75" hidden="false" customHeight="false" outlineLevel="0" collapsed="false">
      <c r="C35" s="264"/>
      <c r="D35" s="264"/>
      <c r="E35" s="264"/>
    </row>
    <row r="36" s="26" customFormat="true" ht="12.75" hidden="false" customHeight="false" outlineLevel="0" collapsed="false">
      <c r="C36" s="264"/>
      <c r="D36" s="264"/>
      <c r="E36" s="264"/>
    </row>
    <row r="37" s="26" customFormat="true" ht="12.75" hidden="false" customHeight="false" outlineLevel="0" collapsed="false">
      <c r="C37" s="264"/>
      <c r="D37" s="264"/>
      <c r="E37" s="264"/>
    </row>
    <row r="38" customFormat="false" ht="12.75" hidden="false" customHeight="false" outlineLevel="0" collapsed="false">
      <c r="C38" s="265"/>
      <c r="D38" s="265"/>
      <c r="E38" s="265"/>
    </row>
    <row r="39" customFormat="false" ht="12.75" hidden="false" customHeight="false" outlineLevel="0" collapsed="false">
      <c r="C39" s="265"/>
      <c r="D39" s="265"/>
      <c r="E39" s="265"/>
    </row>
    <row r="40" customFormat="false" ht="12.75" hidden="false" customHeight="false" outlineLevel="0" collapsed="false">
      <c r="C40" s="265"/>
      <c r="D40" s="265"/>
      <c r="E40" s="265"/>
    </row>
  </sheetData>
  <mergeCells count="10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0.669444444444445" right="0.39375" top="0.39375" bottom="0.393055555555556" header="0.511811023622047" footer="0.196527777777778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4-12-31T11:28:15Z</cp:lastPrinted>
  <dcterms:modified xsi:type="dcterms:W3CDTF">2014-12-31T11:29:24Z</dcterms:modified>
  <cp:revision>0</cp:revision>
  <dc:subject/>
  <dc:title/>
</cp:coreProperties>
</file>